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rač.prih.i rash. (2)" sheetId="1" state="visible" r:id="rId2"/>
    <sheet name="rač.prih.i rash." sheetId="2" state="visible" r:id="rId3"/>
    <sheet name="OPĆI" sheetId="3" state="visible" r:id="rId4"/>
    <sheet name="opći 2" sheetId="4" state="visible" r:id="rId5"/>
    <sheet name="POSEBNI 1" sheetId="5" state="visible" r:id="rId6"/>
    <sheet name="POSEBNI 2" sheetId="6" state="visible" r:id="rId7"/>
    <sheet name="POSEBNI 3" sheetId="7" state="visible" r:id="rId8"/>
    <sheet name="pričuva" sheetId="8" state="visible" r:id="rId9"/>
    <sheet name="stanje zaduženosti " sheetId="9" state="visible" r:id="rId10"/>
    <sheet name="List2" sheetId="10" state="visible" r:id="rId11"/>
    <sheet name="List3" sheetId="11" state="visible" r:id="rId12"/>
    <sheet name="List1" sheetId="12" state="visible" r:id="rId13"/>
  </sheets>
  <definedNames>
    <definedName function="false" hidden="false" localSheetId="2" name="_xlnm.Print_Titles" vbProcedure="false">OPĆI!$6:$7</definedName>
    <definedName function="false" hidden="false" localSheetId="4" name="_xlnm.Print_Titles" vbProcedure="false">'POSEBNI 1'!$19:$20</definedName>
    <definedName function="false" hidden="false" localSheetId="5" name="_xlnm.Print_Titles" vbProcedure="false">'POSEBNI 2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0" uniqueCount="535">
  <si>
    <t xml:space="preserve">Na temelju  članaka 108. i 110.  Zakona o proračunu (N.N. 87/08 i 136/12), Pravilnika o polugodišnjem i godišnjem izvještavanju o izvršenju proračuna </t>
  </si>
  <si>
    <t xml:space="preserve">(N.N. 24/13),  te članka 36. Statuta Grada Makarske (Glasnik 8/09, i 13/09), a na prijedlog Gradonačelnika, Gradsko vijeće Grada Makarske  </t>
  </si>
  <si>
    <t xml:space="preserve">na ___. sjednici, održanoj  ___. _____________  2014. godine,  donosi</t>
  </si>
  <si>
    <t xml:space="preserve">                                            PRIJEDLOG GODIŠNJEG IZVJEŠTAJA O IZVRŠENJU PRORAČUNA </t>
  </si>
  <si>
    <t xml:space="preserve">                                                      GRADA MAKARSKE ZA 2013. GODINU</t>
  </si>
  <si>
    <t xml:space="preserve">Članak  1.</t>
  </si>
  <si>
    <t xml:space="preserve">Proračun Grada Makarske za 2013. godinu ostvaren je kako slijedi:</t>
  </si>
  <si>
    <t xml:space="preserve">OPĆI DIO </t>
  </si>
  <si>
    <t xml:space="preserve">OSTVARENO </t>
  </si>
  <si>
    <t xml:space="preserve"> PLAN</t>
  </si>
  <si>
    <t xml:space="preserve">INDEKS</t>
  </si>
  <si>
    <t xml:space="preserve">2012.</t>
  </si>
  <si>
    <t xml:space="preserve">2013.</t>
  </si>
  <si>
    <t xml:space="preserve">4/3</t>
  </si>
  <si>
    <t xml:space="preserve">4/1</t>
  </si>
  <si>
    <t xml:space="preserve">4</t>
  </si>
  <si>
    <t xml:space="preserve">3</t>
  </si>
  <si>
    <t xml:space="preserve">5</t>
  </si>
  <si>
    <t xml:space="preserve">6</t>
  </si>
  <si>
    <t xml:space="preserve">A. RAČUN PRIHODA I RASHODA</t>
  </si>
  <si>
    <t xml:space="preserve">Prihodi poslovanja</t>
  </si>
  <si>
    <t xml:space="preserve">Prihodi od prodaje nefinancijske imovine</t>
  </si>
  <si>
    <t xml:space="preserve">Rashodi poslovanja</t>
  </si>
  <si>
    <t xml:space="preserve">Rashodi za nabavu nefinancijske imovine</t>
  </si>
  <si>
    <t xml:space="preserve">RAZLIKA - MANJAK</t>
  </si>
  <si>
    <t xml:space="preserve">B. RAČUN ZADUŽIVANJA/FINANCIRANJA</t>
  </si>
  <si>
    <t xml:space="preserve">Primici od financijske imovine i zaduživanja</t>
  </si>
  <si>
    <t xml:space="preserve">Izdaci za financijsku imovinu i otplate zajmova</t>
  </si>
  <si>
    <t xml:space="preserve">NETO ZADUŽIVANJE/FINANCIRANJE</t>
  </si>
  <si>
    <t xml:space="preserve">VIŠAK + NETO ZADUŽIVANJA/FINANCIRANJA </t>
  </si>
  <si>
    <t xml:space="preserve">C. RASPOLOŽIVA SREDSTVA IZ PRETHODNIH GODINA (MANJAK )</t>
  </si>
  <si>
    <t xml:space="preserve">Vlastiti izvori</t>
  </si>
  <si>
    <t xml:space="preserve">VIŠAK/MANJAK + NETO ZADUŽIVANJA/FINANCIRANJA + RASPOLOŽIVA SREDSTVA IZ PRETHODNE GODINE</t>
  </si>
  <si>
    <t xml:space="preserve">                                            GODIŠNJI IZVJEŠTAJ O IZVRŠENJU PRORAČUNA </t>
  </si>
  <si>
    <t xml:space="preserve">                                                                                  Članak  2.</t>
  </si>
  <si>
    <t xml:space="preserve">Izvršenje prihoda i rashoda, te primitaka i izdataka po ekonomskoj klasifikaciji iskazanih u računu prihoda i rashoda i računu zaduživanja/financiranja  za</t>
  </si>
  <si>
    <t xml:space="preserve">2013. godinu  utvrđije se kako slijedi:</t>
  </si>
  <si>
    <t xml:space="preserve">BROJ</t>
  </si>
  <si>
    <t xml:space="preserve">VRSTA PRIHODA/RASHODA</t>
  </si>
  <si>
    <t xml:space="preserve">OSTVARENO</t>
  </si>
  <si>
    <t xml:space="preserve">PLANIRANO</t>
  </si>
  <si>
    <t xml:space="preserve">KONTA</t>
  </si>
  <si>
    <t xml:space="preserve">2012.(1)</t>
  </si>
  <si>
    <t xml:space="preserve">2013.(2)</t>
  </si>
  <si>
    <t xml:space="preserve">2013.(3)</t>
  </si>
  <si>
    <t xml:space="preserve">(3/1)</t>
  </si>
  <si>
    <t xml:space="preserve">(3/2)</t>
  </si>
  <si>
    <t xml:space="preserve">Prihodi od poreza</t>
  </si>
  <si>
    <t xml:space="preserve">Porez i prirez na dohodak</t>
  </si>
  <si>
    <t xml:space="preserve">Porez i prirez na dohodak od nesamostalnog rada</t>
  </si>
  <si>
    <t xml:space="preserve">Porez i prirez na dohodak od samostalnih djelatnosti</t>
  </si>
  <si>
    <t xml:space="preserve">Porez i prirez na dohodak od imovine i imovinskih prava</t>
  </si>
  <si>
    <t xml:space="preserve">Porez i prirez na dohodak od kapitala</t>
  </si>
  <si>
    <t xml:space="preserve">Povrat poreza i prireza na dohodak po godišnjoj prijavi</t>
  </si>
  <si>
    <t xml:space="preserve">Porezi na imovinu</t>
  </si>
  <si>
    <t xml:space="preserve">Stalni porezi na nepokretnu imovinu (zemlju, zgrade, kuće i ostalo)</t>
  </si>
  <si>
    <t xml:space="preserve">Povremeni porezi na imovinu</t>
  </si>
  <si>
    <t xml:space="preserve">Porezi na robu i usluge</t>
  </si>
  <si>
    <t xml:space="preserve">Porez na promet</t>
  </si>
  <si>
    <t xml:space="preserve">Porezi na korištenje dobara ili izvođenje aktivnosti</t>
  </si>
  <si>
    <t xml:space="preserve">Ostali prihodi od poreza</t>
  </si>
  <si>
    <t xml:space="preserve">Ostali neraspoređeni prihodi od poreza</t>
  </si>
  <si>
    <t xml:space="preserve">Pomoći iz inozemstva (darovnice) i od subjekata unutar općeg proračuna</t>
  </si>
  <si>
    <t xml:space="preserve">Pomoći iz proračuna</t>
  </si>
  <si>
    <t xml:space="preserve">Tekuće pomoći iz proračuna</t>
  </si>
  <si>
    <t xml:space="preserve">Kapitalne pomoći iz proračuna</t>
  </si>
  <si>
    <t xml:space="preserve">Pomoći od ostalih subjekata unutar općeg proračuna</t>
  </si>
  <si>
    <t xml:space="preserve">Kapitalne pomoći od ostalih subjekata unutar općeg proračuna</t>
  </si>
  <si>
    <t xml:space="preserve">Pomoći izravnanja za decentralizirane funkcije</t>
  </si>
  <si>
    <t xml:space="preserve">Tekuće pomoći izravnanja za decentralizirane funkcije</t>
  </si>
  <si>
    <t xml:space="preserve">Kapitalne pomoći izravnanja za decentralizirane funkcije</t>
  </si>
  <si>
    <t xml:space="preserve">Prihodi od imovine</t>
  </si>
  <si>
    <t xml:space="preserve">Prihodi od financijske imovine</t>
  </si>
  <si>
    <t xml:space="preserve">Kamate na oročena sredstva i depozite po viđenju</t>
  </si>
  <si>
    <t xml:space="preserve">Prihodi od pozitivnih tečajnih razlika i razlika zbog primjene valutne klauzule</t>
  </si>
  <si>
    <t xml:space="preserve">Prihodi od nefinancijske imovine</t>
  </si>
  <si>
    <t xml:space="preserve">Naknade za koncesije</t>
  </si>
  <si>
    <t xml:space="preserve">Prihodi od zakupa i iznajmljivanja imovine</t>
  </si>
  <si>
    <t xml:space="preserve">Naknada za korištenje nefinancijske imovine</t>
  </si>
  <si>
    <t xml:space="preserve">Ostali prihodi od nefinancijske imovine</t>
  </si>
  <si>
    <t xml:space="preserve">Prihodi od upravnih i administrativnih pristojbi, pristojbi po posebnim propisima i naknada</t>
  </si>
  <si>
    <t xml:space="preserve">Upravne i administrativne pristojbe</t>
  </si>
  <si>
    <t xml:space="preserve">Županijske, gradske i općinske pristojbe i naknade</t>
  </si>
  <si>
    <t xml:space="preserve">Ostale upravne pristojbe i naknade</t>
  </si>
  <si>
    <t xml:space="preserve">Ostale pristojbe i naknade</t>
  </si>
  <si>
    <t xml:space="preserve">Prihodi po posebnim propisima</t>
  </si>
  <si>
    <t xml:space="preserve">Prihodi vodnog gospodarstva</t>
  </si>
  <si>
    <t xml:space="preserve">Doprinosi za šume</t>
  </si>
  <si>
    <t xml:space="preserve">Ostali nespomenuti prihodi</t>
  </si>
  <si>
    <t xml:space="preserve">Komunalni doprinosi i naknade</t>
  </si>
  <si>
    <t xml:space="preserve">Komunalni doprinosi</t>
  </si>
  <si>
    <t xml:space="preserve">Komunalne naknade</t>
  </si>
  <si>
    <t xml:space="preserve">Naknade za priključak</t>
  </si>
  <si>
    <t xml:space="preserve">Prihodi od prodaje proizvoda i robe te pruženih usluga i prihodi od donacija</t>
  </si>
  <si>
    <t xml:space="preserve">Prihodi od prodaje proizvoda i robe te pruženih usluga</t>
  </si>
  <si>
    <t xml:space="preserve">Prihodi od pruženih usluga</t>
  </si>
  <si>
    <t xml:space="preserve">Donacije od pravnih i fizičkih osoba izvan opće države</t>
  </si>
  <si>
    <t xml:space="preserve">Tekuće donacije</t>
  </si>
  <si>
    <t xml:space="preserve">Kapitalne donacije</t>
  </si>
  <si>
    <t xml:space="preserve">Kazne, upravne mjere i ostali prihodi</t>
  </si>
  <si>
    <t xml:space="preserve">Kazne i upravne mjere</t>
  </si>
  <si>
    <t xml:space="preserve">Ostale kazne</t>
  </si>
  <si>
    <t xml:space="preserve">Ostali prihodi</t>
  </si>
  <si>
    <t xml:space="preserve">Prihodi od prodaje neproizvedene dugotrajne imovine</t>
  </si>
  <si>
    <t xml:space="preserve">Prihodi od prodaje materijalne imovine - prirodnih bogatstava</t>
  </si>
  <si>
    <t xml:space="preserve">Zemljište</t>
  </si>
  <si>
    <t xml:space="preserve">Prihodi od prodaje proizvedene dugotrajne imovine</t>
  </si>
  <si>
    <t xml:space="preserve">Prihodi od prodaje građevinskih objekata</t>
  </si>
  <si>
    <t xml:space="preserve">Stambeni objekti</t>
  </si>
  <si>
    <t xml:space="preserve">Prihodi od prodaje postrojenja i opreme</t>
  </si>
  <si>
    <t xml:space="preserve">Instrumenti, uređaji i strojevi</t>
  </si>
  <si>
    <t xml:space="preserve">Rashodi za zaposlene</t>
  </si>
  <si>
    <t xml:space="preserve">Plaće (Bruto)</t>
  </si>
  <si>
    <t xml:space="preserve">Plaće za redovan rad</t>
  </si>
  <si>
    <t xml:space="preserve">Plaće za prekovremeni rad</t>
  </si>
  <si>
    <t xml:space="preserve">Ostali rashodi za zaposlene</t>
  </si>
  <si>
    <t xml:space="preserve">Doprinosi na plaće</t>
  </si>
  <si>
    <t xml:space="preserve">Doprinosi za obvezno zdravstveno osiguranje</t>
  </si>
  <si>
    <t xml:space="preserve">Doprinosi za obvezno osiguranje u slučaju nezaposlenosti</t>
  </si>
  <si>
    <t xml:space="preserve">Materijalni rashodi</t>
  </si>
  <si>
    <t xml:space="preserve">Naknade troškova zaposlenima</t>
  </si>
  <si>
    <t xml:space="preserve">Službena putovanja</t>
  </si>
  <si>
    <t xml:space="preserve">Naknade za prijevoz, za rad na terenu i odvojeni život</t>
  </si>
  <si>
    <t xml:space="preserve">Stručno usavršavanje zaposlenika</t>
  </si>
  <si>
    <t xml:space="preserve">Ostale naknade troškova zaposlenima</t>
  </si>
  <si>
    <t xml:space="preserve">Rashodi za materijal i energiju</t>
  </si>
  <si>
    <t xml:space="preserve">Uredski materijal i ostali materijalni rashodi</t>
  </si>
  <si>
    <t xml:space="preserve">Materijal i sirovine</t>
  </si>
  <si>
    <t xml:space="preserve">Energija</t>
  </si>
  <si>
    <t xml:space="preserve">Materijal i dijelovi za tekuće i investicijsko održavanje</t>
  </si>
  <si>
    <t xml:space="preserve">Sitni inventar i auto gume</t>
  </si>
  <si>
    <t xml:space="preserve">Službena, radna i zaštitna odjeća i obuća</t>
  </si>
  <si>
    <t xml:space="preserve">Rashodi za usluge</t>
  </si>
  <si>
    <t xml:space="preserve">Usluge telefona, pošte i prijevoza</t>
  </si>
  <si>
    <t xml:space="preserve">Usluge tekućeg i investicijskog održavanja</t>
  </si>
  <si>
    <t xml:space="preserve">Usluge promidžbe i informiranja</t>
  </si>
  <si>
    <t xml:space="preserve">Komunalne usluge</t>
  </si>
  <si>
    <t xml:space="preserve">Zakupnine i najamnine</t>
  </si>
  <si>
    <t xml:space="preserve">Zdravstvene i veterinarske usluge</t>
  </si>
  <si>
    <t xml:space="preserve">Intelektualne i osobne usluge</t>
  </si>
  <si>
    <t xml:space="preserve">Računalne usluge</t>
  </si>
  <si>
    <t xml:space="preserve">Ostale usluge</t>
  </si>
  <si>
    <t xml:space="preserve">Naknade troškova osobama izvan radnog odnosa</t>
  </si>
  <si>
    <t xml:space="preserve">Ostali nespomenuti rashodi poslovanja</t>
  </si>
  <si>
    <t xml:space="preserve">Naknade za rad predstavničkih i izvršnih tijela, povjerenstava i slično</t>
  </si>
  <si>
    <t xml:space="preserve">Premije osiguranja</t>
  </si>
  <si>
    <t xml:space="preserve">Reprezentacija</t>
  </si>
  <si>
    <t xml:space="preserve">Članarine</t>
  </si>
  <si>
    <t xml:space="preserve">Pristojbe i naknade</t>
  </si>
  <si>
    <t xml:space="preserve">Financijski rashodi</t>
  </si>
  <si>
    <t xml:space="preserve">Kamate za primljene kredite i zajmove</t>
  </si>
  <si>
    <t xml:space="preserve">Kamate za primljene kredite i zajmove od kreditnih i ostalih financijskih institucija u javnom sekto</t>
  </si>
  <si>
    <t xml:space="preserve">Kamate za primljene kredite i zajmove od kreditnih i ostalih financijskih institucija izvan javnog s</t>
  </si>
  <si>
    <t xml:space="preserve">Ostali financijski rashodi</t>
  </si>
  <si>
    <t xml:space="preserve">Bankarske usluge i usluge platnog prometa</t>
  </si>
  <si>
    <t xml:space="preserve">Negativne tečajne razlike i razlike zbog primjene valutne klauzule</t>
  </si>
  <si>
    <t xml:space="preserve">Zatezne kamate</t>
  </si>
  <si>
    <t xml:space="preserve">Ostali nespomenuti financijski rashodi</t>
  </si>
  <si>
    <t xml:space="preserve">Subvencije</t>
  </si>
  <si>
    <t xml:space="preserve">Subvencije trgovačkim društvima, poljoprivrednicima i obrtnicima izvan javnog sektora</t>
  </si>
  <si>
    <t xml:space="preserve">Subvencije trgovačkim društvima izvan javnog sektora</t>
  </si>
  <si>
    <t xml:space="preserve">Pomoći dane u inozemstvo i unutar opće države</t>
  </si>
  <si>
    <t xml:space="preserve">Pomoći unutar općeg proračuna</t>
  </si>
  <si>
    <t xml:space="preserve">Tekuće pomoći unutar općeg proračuna</t>
  </si>
  <si>
    <t xml:space="preserve">Kapitalne pomoći unutar općeg proračuna</t>
  </si>
  <si>
    <t xml:space="preserve">Naknade građanima i kućanstvima na temelju osiguranja i druge naknade</t>
  </si>
  <si>
    <t xml:space="preserve">Ostale naknade građanima i kućanstvima iz proračuna</t>
  </si>
  <si>
    <t xml:space="preserve">Naknade građanima i kućanstvima u novcu</t>
  </si>
  <si>
    <t xml:space="preserve">Naknade građanima i kućanstvima u naravi</t>
  </si>
  <si>
    <t xml:space="preserve">Ostali rashodi</t>
  </si>
  <si>
    <t xml:space="preserve">Tekuće donacije u novcu</t>
  </si>
  <si>
    <t xml:space="preserve">Tekuće donacije u naravi</t>
  </si>
  <si>
    <t xml:space="preserve">Kazne, penali i naknade štete</t>
  </si>
  <si>
    <t xml:space="preserve">Naknade šteta pravnim i fizičkim osobama</t>
  </si>
  <si>
    <t xml:space="preserve">Ugovorene kazne i ostale naknade šteta</t>
  </si>
  <si>
    <t xml:space="preserve">Izvanredni rashodi  BRISANO</t>
  </si>
  <si>
    <t xml:space="preserve">Kapitalne pomoći</t>
  </si>
  <si>
    <t xml:space="preserve">Kapitalne pomoći kreditnim i ostalim financijskim institucijama te trgovačkim društvima u javnom sek</t>
  </si>
  <si>
    <t xml:space="preserve">Rashodi za nabavu neproizvedene dugotrajne imovine</t>
  </si>
  <si>
    <t xml:space="preserve">Materijalna imovina - prirodna bogatstva</t>
  </si>
  <si>
    <t xml:space="preserve">Rashodi za nabavu proizvedene dugotrajne imovine</t>
  </si>
  <si>
    <t xml:space="preserve">Građevinski objekti</t>
  </si>
  <si>
    <t xml:space="preserve">Ceste, željeznice i ostali prometni objekti</t>
  </si>
  <si>
    <t xml:space="preserve">Ostali građevinski objekti</t>
  </si>
  <si>
    <t xml:space="preserve">Postrojenja i oprema</t>
  </si>
  <si>
    <t xml:space="preserve">Uredska oprema i namještaj</t>
  </si>
  <si>
    <t xml:space="preserve">Komunikacijska oprema</t>
  </si>
  <si>
    <t xml:space="preserve">Oprema za održavanje i zaštitu</t>
  </si>
  <si>
    <t xml:space="preserve">Sportska i glazbena oprema</t>
  </si>
  <si>
    <t xml:space="preserve">Uređaji, strojevi i oprema za ostale namjene</t>
  </si>
  <si>
    <t xml:space="preserve">Prijevozna sredstva</t>
  </si>
  <si>
    <t xml:space="preserve">Prijevozna sredstva u cestovnom prometu</t>
  </si>
  <si>
    <t xml:space="preserve">Knjige, umjetnička djela i ostalae izložbene vrijednosti</t>
  </si>
  <si>
    <t xml:space="preserve">Knjige</t>
  </si>
  <si>
    <t xml:space="preserve">Umjetnička djela</t>
  </si>
  <si>
    <t xml:space="preserve">Višegodišnji nasadi i osnovno stado</t>
  </si>
  <si>
    <t xml:space="preserve">Višegodišnji nasadi</t>
  </si>
  <si>
    <t xml:space="preserve">Nematerijalna proizvedena imovina</t>
  </si>
  <si>
    <t xml:space="preserve">Ulaganja u računalne programe</t>
  </si>
  <si>
    <t xml:space="preserve">Umjetnička, literarna i znanstvena djela</t>
  </si>
  <si>
    <t xml:space="preserve">Rashodi za dodatna ulaganja na nefinancijskoj imovini</t>
  </si>
  <si>
    <t xml:space="preserve">Dodatna ulaganja na građevinskim objektima</t>
  </si>
  <si>
    <t xml:space="preserve">Izdaci za otplatu glavnice primljenih kredita i zajmova</t>
  </si>
  <si>
    <t xml:space="preserve">Otplata glavnice primljenih zajmova i kredita od  kreditnih i ostalih financijskih institucija u javnom sektoru</t>
  </si>
  <si>
    <t xml:space="preserve">Otplata glavnice primljenih kredita od kreditnih institucija u javnom sektoru</t>
  </si>
  <si>
    <t xml:space="preserve">Otplata glavnice primljenih kredita i zajmova od kreditnih i ostalih financijskih institucija izvan javnog sektora</t>
  </si>
  <si>
    <t xml:space="preserve">Otplata glavnice primljenih kredita od tuzemnih kreditnih institucija izvan javnog sektora</t>
  </si>
  <si>
    <t xml:space="preserve">C. RASPOLOŽIVA SREDSTAVA IZ PRETHODNIH GODINA (VIŠAK PRIHODA I REZERVIRANJA)</t>
  </si>
  <si>
    <t xml:space="preserve">Rezultat poslovanja</t>
  </si>
  <si>
    <t xml:space="preserve">Višak/manjak prihoda</t>
  </si>
  <si>
    <t xml:space="preserve">Višak prihoda</t>
  </si>
  <si>
    <t xml:space="preserve">Manjak prihoda</t>
  </si>
  <si>
    <t xml:space="preserve">                                                                                    Članak  3.</t>
  </si>
  <si>
    <t xml:space="preserve">Grad je zadužen s osnova dva kredita i to:</t>
  </si>
  <si>
    <t xml:space="preserve">1. Kredita koji  je odobrila Hrvatska banka za obnovu i razvoj Zagreb u iznosu od 5.682.469,36  EUR uz kamatnu stopu Euribor +2% . Otplata kredita je </t>
  </si>
  <si>
    <t xml:space="preserve">kvartalna, a prva od  37 rata  dospijevala je  31.05. 2009. godine.  Nakon što je u 2010. godini odobrena odgoda otplate glavnice za godinu dana  dospijeće </t>
  </si>
  <si>
    <r>
      <rPr>
        <sz val="10"/>
        <rFont val="Calibri"/>
        <family val="2"/>
        <charset val="238"/>
      </rPr>
      <t xml:space="preserve">posljednje rate je 31.05.2019. godine.  Stanje zaduženosti  po ovom kreditu na dan 31.12.2013. g. iznosi </t>
    </r>
    <r>
      <rPr>
        <b val="true"/>
        <sz val="10"/>
        <rFont val="Calibri"/>
        <family val="2"/>
        <charset val="238"/>
      </rPr>
      <t xml:space="preserve">3.378.765,61 EUR ili  25.805.805,51 kunu,</t>
    </r>
  </si>
  <si>
    <t xml:space="preserve">2. Kredita koji  je odobrila Hrvatska poštanska  banka d.d. Zagreb u iznosu od 30.000.000,00 kn uz kamatnu stopu vezanu uz trezorske zapise Ministarstva </t>
  </si>
  <si>
    <t xml:space="preserve">financija RH uvećanu za 1,65%. Otplata kredita je kvartalna, a prva   od  48  rata    dospijevala je  01.08. 2009. godine.  Stanje zaduženosti po ovom kreditu </t>
  </si>
  <si>
    <r>
      <rPr>
        <sz val="10"/>
        <rFont val="Calibri"/>
        <family val="2"/>
        <charset val="238"/>
      </rPr>
      <t xml:space="preserve">na dan 31.12.2013. iznosi</t>
    </r>
    <r>
      <rPr>
        <b val="true"/>
        <sz val="10"/>
        <rFont val="Calibri"/>
        <family val="2"/>
        <charset val="238"/>
      </rPr>
      <t xml:space="preserve"> 20.980.169,21 </t>
    </r>
    <r>
      <rPr>
        <sz val="10"/>
        <rFont val="Calibri"/>
        <family val="2"/>
        <charset val="238"/>
      </rPr>
      <t xml:space="preserve">kune. </t>
    </r>
  </si>
  <si>
    <t xml:space="preserve">U nastavku se daje analitički pregled iz računa zaduživanja/financiranja za prvo polugodište 2013. godine po pojediniom kreditu.</t>
  </si>
  <si>
    <t xml:space="preserve">1.  Kredit od Hrvatske banke za obnovu i razvoj</t>
  </si>
  <si>
    <t xml:space="preserve">OSTV/PL</t>
  </si>
  <si>
    <t xml:space="preserve">2013/2012</t>
  </si>
  <si>
    <t xml:space="preserve">VRSTA PRIMITAKA7IDATAKA</t>
  </si>
  <si>
    <t xml:space="preserve">Primici od zaduživanja</t>
  </si>
  <si>
    <t xml:space="preserve">Primljeni zajmova i kredita od  kreditnih i ostalih financijskih institucija u javnom sektoru</t>
  </si>
  <si>
    <t xml:space="preserve">Primljeni zajmova i kredita od  kreditnih institucija u javnom sektoru</t>
  </si>
  <si>
    <t xml:space="preserve">2.  Kredit od Hrvatske poštanske banke </t>
  </si>
  <si>
    <t xml:space="preserve">Primljeni zajmova i kredita od tuzemnih  kreditnih i ostalih  institucija izvan javnog sektora</t>
  </si>
  <si>
    <t xml:space="preserve">Primljeni zajmova i kredita od  tuzemnih kreditnih institucija izvan javnog sektora</t>
  </si>
  <si>
    <t xml:space="preserve">                                                                          Članak 4.</t>
  </si>
  <si>
    <t xml:space="preserve">Izvršenje Proračuna po organizacijskoj, ekonomskoj i programskoj klasifikaciji daje se u posepnom dijelu proračuna kako slijedi:</t>
  </si>
  <si>
    <t xml:space="preserve">POSEBAN DIO </t>
  </si>
  <si>
    <t xml:space="preserve">Izvršenje proračuna po organizacijskoj klasifikaciji prikazano je u sljedećoj tablici:</t>
  </si>
  <si>
    <t xml:space="preserve">VRSTA RASHODA</t>
  </si>
  <si>
    <t xml:space="preserve">UKUPNO RASHODI / IZDACI</t>
  </si>
  <si>
    <t xml:space="preserve">RAZDJEL  001   URED GRADONAČELNIKA</t>
  </si>
  <si>
    <t xml:space="preserve">RAZDJEL  003   ODJEL ZA DRUŠTVENE DJELATNOSTI</t>
  </si>
  <si>
    <t xml:space="preserve">GLAVA  01   KULTURA</t>
  </si>
  <si>
    <t xml:space="preserve">GLAVA  02   ŠKOLSTVO</t>
  </si>
  <si>
    <t xml:space="preserve">GLAVA  03   PREDŠKOLSKI ODGOJ</t>
  </si>
  <si>
    <t xml:space="preserve">RAZDJEL  005   ODJEL ZA GOSPODARENJE PROSTOROM</t>
  </si>
  <si>
    <t xml:space="preserve">RAZDJEL  006   POGON ZA OBAVLJANJE KOMUNALNE  DJELATNOSTI U GRADU MAKARSKOJ</t>
  </si>
  <si>
    <t xml:space="preserve">RAZDJEL  007   GRADSKO VIJEĆE</t>
  </si>
  <si>
    <t xml:space="preserve">Izvršenje proračuna po ekonomskoj klasifikaciji prikazano je u sljedećoj tablici:</t>
  </si>
  <si>
    <t xml:space="preserve">Kamate za primljene kredite i zajmove od kreditnih i ostalih financijskih institucija u javnom sektoru</t>
  </si>
  <si>
    <t xml:space="preserve">Kamate za primljene kredite i zajmove od kreditnih i ostalih financijskih institucija izvan javnog sektora</t>
  </si>
  <si>
    <t xml:space="preserve">Otplata glavnice primljenih zajmova i kredita od  kreditnih i ostalih financijskih institucija u jav</t>
  </si>
  <si>
    <t xml:space="preserve">Otplata glavnice primljenih kredita i zajmova od kreditnih i ostalih financijskih institucija izvan</t>
  </si>
  <si>
    <t xml:space="preserve">Knjige, umjetnička djela i ostale izložbene vrijednosti</t>
  </si>
  <si>
    <t xml:space="preserve">Kapitalne pomoći kreditnim i ostalim financijskim institucijama te trgovačkim društvima u javnom sektoru</t>
  </si>
  <si>
    <t xml:space="preserve">Izvršenje proračuna po programskoj klasifikaciji prikazano je u sljedećoj tablici:</t>
  </si>
  <si>
    <t xml:space="preserve">Glavni program A01 RASHODI UPRAVE</t>
  </si>
  <si>
    <t xml:space="preserve">Program 1000 TROŠKOVI PLAĆA I MATERIJALNI TROŠKOVI UPRAVE</t>
  </si>
  <si>
    <t xml:space="preserve">Aktivnost A100001 TROŠKOVI PLAĆA I MATERIJALNI TROŠKOVI UPRAVE</t>
  </si>
  <si>
    <t xml:space="preserve">Otplata glavnice primljenih zajmova i kredita od  kreditnih i ostalih financijskih institucija u javnog sektora</t>
  </si>
  <si>
    <t xml:space="preserve">Program 1001 OPREMANJE I INFORMATIZACIJA UPRAVE</t>
  </si>
  <si>
    <t xml:space="preserve">AKTIVNOST A100001 OPREMANJE I INFORMATIZACIJA UPRAVE</t>
  </si>
  <si>
    <t xml:space="preserve">Program 1002 POTICANJE MALOG I SREDNJEG PODUZETNIŠTVA</t>
  </si>
  <si>
    <t xml:space="preserve">Aktivnost A100001 POTICANJE MALOG I SREDNJEG PODUZETNIŠTVA</t>
  </si>
  <si>
    <t xml:space="preserve">Glavni program A03 PROGRAM JAVNIH POTREBA U KULTURI</t>
  </si>
  <si>
    <t xml:space="preserve">Program 1001 ORGANIZACIJA KULTURNIH I ZABAVNIH MANIFESTACIJA</t>
  </si>
  <si>
    <t xml:space="preserve">Aktivnost A100001 MAKARSKO LJETO</t>
  </si>
  <si>
    <t xml:space="preserve">Aktivnost A100002 BOŽIĆNO-NOVOGODIŠNJI PROGRAM</t>
  </si>
  <si>
    <t xml:space="preserve">Aktivnost A100004 FESTIVAL STRIPA MA-FEST</t>
  </si>
  <si>
    <t xml:space="preserve">Aktivnost A100005 NATJECANJE "DEBELI I MRŠAVI"</t>
  </si>
  <si>
    <t xml:space="preserve">Aktivnost A100007 KARNEVAL</t>
  </si>
  <si>
    <t xml:space="preserve">Aktivnost A100008 OBILJEŽAVANJE VAŽNIH DATUMA</t>
  </si>
  <si>
    <t xml:space="preserve">Aktivnost A100010 KULTURNA ZIMA</t>
  </si>
  <si>
    <t xml:space="preserve">Aktivnost A100012 OSTALE KULTURNO ZABAVNE MANIFESTACIJE</t>
  </si>
  <si>
    <t xml:space="preserve">Aktivnost A100013 PRVI PLJESAK MAKARSKE RIVIJERE</t>
  </si>
  <si>
    <t xml:space="preserve">Aktivnost A100015 FESTIVAL KLAPA</t>
  </si>
  <si>
    <t xml:space="preserve">Aktivnost A100017 DALMACIJA WINO EXPO</t>
  </si>
  <si>
    <t xml:space="preserve">Aktivnost A100018 ZNANSTVENI SKUP "MAKARSKO PRIMORJE OD 2.SVJ.RATA DO 2011.G."</t>
  </si>
  <si>
    <t xml:space="preserve">Aktivnost A100019 TORTA MAKARANA</t>
  </si>
  <si>
    <t xml:space="preserve">Program 1002 AKTIVNOSTI UDRUGA IZ KULTURE</t>
  </si>
  <si>
    <t xml:space="preserve">Aktivnost A100001 MATICA HRVATSKA</t>
  </si>
  <si>
    <t xml:space="preserve">Aktivnost A100002 HRVATSKO NJEMAČKO DRUŠTVO</t>
  </si>
  <si>
    <t xml:space="preserve">Aktivnost A100003 HKD "NAPREDAK"</t>
  </si>
  <si>
    <t xml:space="preserve">Aktivnost A100004 PJEVAČKE KLAPE</t>
  </si>
  <si>
    <t xml:space="preserve">Aktivnost A100005 LUTKARSKO DRUŠTVO "ZLATOUSTI"</t>
  </si>
  <si>
    <t xml:space="preserve">Aktivnost A100006 FOLKLORNI ANSAMBL "TEMPET"</t>
  </si>
  <si>
    <t xml:space="preserve">Aktivnost A100008 GRADSKA GLAZBA MAKARSKA</t>
  </si>
  <si>
    <t xml:space="preserve">Aktivnost A100010 POTPORE POJEDINCIMA I SKUPINAMA GRAĐANA</t>
  </si>
  <si>
    <t xml:space="preserve">Aktivnost A100011 GRADSKI ZBOR MAKARSKA</t>
  </si>
  <si>
    <t xml:space="preserve">Glavni program A04 PROGRAM JAVNIH POTREBA U ŠKOLSTVU</t>
  </si>
  <si>
    <t xml:space="preserve">Program 1002 SREDNJOŠKOLSKO OBRAZOVANJE</t>
  </si>
  <si>
    <t xml:space="preserve">Aktivnost A100001 SREDNJA STRUKOVNA ŠKOLA MAKARSKA</t>
  </si>
  <si>
    <t xml:space="preserve">Aktivnost A100002 SREDNJA ŠKOLA FRA ANDRIJA KAČIĆ MIOŠIĆ</t>
  </si>
  <si>
    <t xml:space="preserve">Aktivnost A100003 OSTALE POMOĆI SREDNJIM ŠKOLAMA MAKARSKA</t>
  </si>
  <si>
    <t xml:space="preserve">Program 1003 SUFINANCIRANJE POTREBA STUDENATA</t>
  </si>
  <si>
    <t xml:space="preserve">Aktivnost A100001 PRIJEVOZ STUDENATA</t>
  </si>
  <si>
    <t xml:space="preserve">Aktivnost A100002 KREDITIRANJE STUDENATA</t>
  </si>
  <si>
    <t xml:space="preserve">Aktivnost A100003 KINEZIOLOŠKI FAKULTET - STIPENDIRANJE STUDENATA I OSTALO</t>
  </si>
  <si>
    <t xml:space="preserve">Glavni program A06 PROGRAM JAVNIH POTREBA U SPORTU</t>
  </si>
  <si>
    <t xml:space="preserve">Program 1000 DJELATNOST USTANOVE GRADSKI SPORTSKI CENTAR</t>
  </si>
  <si>
    <t xml:space="preserve">Aktivnost A100001 REDOVNA DJELATNOST GRADSKOG SPORTSKOG CENTRA</t>
  </si>
  <si>
    <t xml:space="preserve">Program 1001 DJELATNOST ZAJEDNICE SPORTSKIH UDRUGA</t>
  </si>
  <si>
    <t xml:space="preserve">Aktivnost A100001 REDOVNA DJELATNOST GŠC UDRUGA</t>
  </si>
  <si>
    <t xml:space="preserve">Program 1002 POKROVITELJSTVA NAD SPORTSKIM NATJECANJEM</t>
  </si>
  <si>
    <t xml:space="preserve">Aktivnost A100001 POKROVITELJSTVA NAD NATJECANJIMA</t>
  </si>
  <si>
    <t xml:space="preserve">Program 1003 OSTALE PROGRAMSKE AKTIVNOSTI</t>
  </si>
  <si>
    <t xml:space="preserve">Aktivnost A100001 NAGRADE ZA IZUZETNE SPORTSKE USPJEHE</t>
  </si>
  <si>
    <t xml:space="preserve">Aktivnost A100002 NAGRADA SPORTAŠU GRADA</t>
  </si>
  <si>
    <t xml:space="preserve">Aktivnost A100003 OSPOSOBLJAVANJE STRUČNIH KADROVA</t>
  </si>
  <si>
    <t xml:space="preserve">Aktivnost A100004 SPORT I REKREACIJA GRAĐANA</t>
  </si>
  <si>
    <t xml:space="preserve">Aktivnost A100005 SPORT I REKREACIJA INVALIDNIH OSOBA</t>
  </si>
  <si>
    <t xml:space="preserve">Aktivnost A100006 PROSLAVA OBLJETNICA SPORTSKIH KLUBOVA</t>
  </si>
  <si>
    <t xml:space="preserve">Aktivnost A100008 SPORT I  REKREACIJA  DJECE I MLADEŽI</t>
  </si>
  <si>
    <t xml:space="preserve">Glavni program A07 PROGRAM SOCIJALNE SKRBI</t>
  </si>
  <si>
    <t xml:space="preserve">Program 1000 POMOĆ KUĆANSTVIMA</t>
  </si>
  <si>
    <t xml:space="preserve">Aktivnost A100001 POMOĆ OBITELJIMA SLABIJEG IMOVNOG STANJA</t>
  </si>
  <si>
    <t xml:space="preserve">Aktivnost A100002 POMOĆ ZA TROŠKOVE OGRIJEVA</t>
  </si>
  <si>
    <t xml:space="preserve">Aktivnost A100004 PRIJEVOZ UMIROVLJENIKA</t>
  </si>
  <si>
    <t xml:space="preserve">Aktivnost A100005 SUFINANCIRANJE BORAVKA DJECE U VRTIĆIMA</t>
  </si>
  <si>
    <t xml:space="preserve">Program 1001 POTPORE STUDENTIMA I UČENICIMA</t>
  </si>
  <si>
    <t xml:space="preserve">Aktivnost A100002 POKLONI DJECI ZA BLAGDANE</t>
  </si>
  <si>
    <t xml:space="preserve">Program 1002 POMOĆI USTANOVAMA,UDRUGAMA I OSOBAMA S INVALIDITETOM</t>
  </si>
  <si>
    <t xml:space="preserve">Aktivnost A100001 POMOĆI USTANOVAMA,  UDRUGAMA I OSOBAMA S INVALIDITETOM</t>
  </si>
  <si>
    <t xml:space="preserve">Aktivnost A100002 UDRUGA SUNCE</t>
  </si>
  <si>
    <t xml:space="preserve">Aktivnost A100003 UDRUGA HVIDRA</t>
  </si>
  <si>
    <t xml:space="preserve">Aktivnost A100004 UHB DRAGOVOLJACA DOMOVINSKOG RATA</t>
  </si>
  <si>
    <t xml:space="preserve">Aktivnost A100005 UDRUGA SAB  MAKARSKOG PRIMORJA</t>
  </si>
  <si>
    <t xml:space="preserve">Aktivnost A100006 UDRUGA DOMOBRAN</t>
  </si>
  <si>
    <t xml:space="preserve">Program 1003 POMOĆI UDRUGAMA GRAĐANA I OSTALIM NEPROFITNIM ORG.</t>
  </si>
  <si>
    <t xml:space="preserve">Aktivnost A100002 UDRUGA RODITELJA POGINULIH BRANITELJA</t>
  </si>
  <si>
    <t xml:space="preserve">Aktivnost A100003 UDRUGA UDOVICA POGINULIH BRANITELJA</t>
  </si>
  <si>
    <t xml:space="preserve">Aktivnost A100004 UDRUGA UMIROVLJENIKA</t>
  </si>
  <si>
    <t xml:space="preserve">Aktivnost A100005 MAKARSKA DIJABETIČKA UDRUGA</t>
  </si>
  <si>
    <t xml:space="preserve">Aktivnost A100006 UDRUGA MULTIPLE SKLEROZE</t>
  </si>
  <si>
    <t xml:space="preserve">Aktivnost A100007 UDRUGA LANTERNA</t>
  </si>
  <si>
    <t xml:space="preserve">Aktivnost A100008 UDRUGA SV.VINKA PAULSKOG</t>
  </si>
  <si>
    <t xml:space="preserve">Aktivnost A100009 KLUB LIJEČENIH ALKOHOLIČARA</t>
  </si>
  <si>
    <t xml:space="preserve">Aktivnost A100010 HRV.UDRUGA ZA OSTVARIVANJE GRAĐANSKIH PRAVA</t>
  </si>
  <si>
    <t xml:space="preserve">Aktivnost A100011 UDRUGA 156.BRIGADE HRVATSKE VOJSKE</t>
  </si>
  <si>
    <t xml:space="preserve">Program 1004 OSTALE TEKUĆE DONACIJE</t>
  </si>
  <si>
    <t xml:space="preserve">Aktivnost A100001 OSTALE TEKUĆE DONACIJE</t>
  </si>
  <si>
    <t xml:space="preserve">Glavni program A08 PROGRAM SUSTAVA ZAŠTITE I SPAŠAVANJA</t>
  </si>
  <si>
    <t xml:space="preserve">Program 1000 DOBROVOLJNO VATROGASNO DRUŠTVO</t>
  </si>
  <si>
    <t xml:space="preserve">Aktivnost A100001 REDOVNA DJELATNOST DVD MAKARSKA</t>
  </si>
  <si>
    <t xml:space="preserve">Program 1001 CIVILNA ZAŠTITA</t>
  </si>
  <si>
    <t xml:space="preserve">Aktivnost A100001 CIVILNA ZAŠTITA</t>
  </si>
  <si>
    <t xml:space="preserve">Program 1002 GORSKA SLUŽBA SPAŠAVANJA</t>
  </si>
  <si>
    <t xml:space="preserve">Aktivnost A100001 GORSKA SLUŽBA SPAŠAVANJA</t>
  </si>
  <si>
    <t xml:space="preserve">Program 1003 POMOĆI ZDRAVSTVENIM ORGANIZACIJAMA</t>
  </si>
  <si>
    <t xml:space="preserve">Aktivnost A100001 HITNA MEDICINSKA POMOĆ - POMOĆ ZDRAVSTVENIM ORGANIZACIJAMA</t>
  </si>
  <si>
    <t xml:space="preserve">Program 1005 HRVATSKI CRVENI KRIŽ</t>
  </si>
  <si>
    <t xml:space="preserve">Aktivnost A100001 CRVENI KRIŽ</t>
  </si>
  <si>
    <t xml:space="preserve">Program 1008 LJETNO DEŽURSTVO POLICIJE</t>
  </si>
  <si>
    <t xml:space="preserve">Aktivnost A100001 LJETNO DEŽURSTVO POLICIJE</t>
  </si>
  <si>
    <t xml:space="preserve">Glavni program A09 PROGRAM JAVNIH POTREBA U TEHNIČKOJ KULTURI</t>
  </si>
  <si>
    <t xml:space="preserve">Program 1000 PROGRAM JAVNIH POTREBA U TEHNIČKOJ KULTURI</t>
  </si>
  <si>
    <t xml:space="preserve">Aktivnost A100001 AKTIVNOST UDRUGA TEHNIČKE KULTURE</t>
  </si>
  <si>
    <t xml:space="preserve">Program 1000 PROGRAM USTANOVA U KULTURI</t>
  </si>
  <si>
    <t xml:space="preserve">Aktivnost A100001 REDOVNA DJELATNOST USTANOVA U KULTURI</t>
  </si>
  <si>
    <t xml:space="preserve">Aktivnost A100003 LIKOVNA I KIPARSKA KOLONIJA</t>
  </si>
  <si>
    <t xml:space="preserve">Program 1000 OSNOVNO ŠKOLSTVO DO NIVOA MINIMALNOG STANDARDA</t>
  </si>
  <si>
    <t xml:space="preserve">Aktivnost A100001 REDOVNA DJELATNOST OSNOVNE ŠKOLE</t>
  </si>
  <si>
    <t xml:space="preserve">Program 1001 OSNOVNO ŠKOLSTVO IZNAD NIVOA MINIMALNOG STANDARDA</t>
  </si>
  <si>
    <t xml:space="preserve">Aktivnost A100001 OSNOVNOŠKOLSKO OBRAZOVANJE IZNAD MINIMALNIH STANDARDA</t>
  </si>
  <si>
    <t xml:space="preserve">Glavni program A05 PROGRAM JAVNIH POTREBA U PREDŠKOLSKOM ODGOJU</t>
  </si>
  <si>
    <t xml:space="preserve">Program 1000 DJEČJI VRTIĆI BIOKOVSKO ZVONCE</t>
  </si>
  <si>
    <t xml:space="preserve">Aktivnost A100001 REDOVNA ODGOJNA DJELATNOST</t>
  </si>
  <si>
    <t xml:space="preserve">Glavni program A11 PROGRAM GRAĐENJA OBJEKATA I UREĐAJA KOMUNALNE INFRASTRUKTURE</t>
  </si>
  <si>
    <t xml:space="preserve">Program 1000 GRAĐENJE OBJEKATA I UREĐAJA ZA JAVNE POVRŠINE</t>
  </si>
  <si>
    <t xml:space="preserve">Kapitalni projekt K100001 KALA LARGA</t>
  </si>
  <si>
    <t xml:space="preserve">Kapitalni projekt K100008 IZGRADNJA DJEČJIH IGRALIŠTA, BOČALIŠTA I SKATE PARK</t>
  </si>
  <si>
    <t xml:space="preserve">Kapitalni projekt K100010 OSTALA IZGRADNJA KOMUNALNE INFRASTRUKTURE ZA JAVNE POVRŠINE</t>
  </si>
  <si>
    <t xml:space="preserve">Kapitalni projekt K100011 ŠETALIŠTE PUT CVITAČKE</t>
  </si>
  <si>
    <t xml:space="preserve">Kapitalni projekt K100013 PARK SVETI PETAR</t>
  </si>
  <si>
    <t xml:space="preserve">Kapitalni projekt K100014 TRG ISPRED CRKVE KRALJICE MIRA NA ZELENCI</t>
  </si>
  <si>
    <t xml:space="preserve">Kapitalni projekt K100015 IZGRADNJA I REKONSTRUKCIJA GRADSKE PLAŽE</t>
  </si>
  <si>
    <t xml:space="preserve">Kapitalni projekt K100016 IZGRADNJA PARKOVA I JAVNOG ZELENILA NA JPP</t>
  </si>
  <si>
    <t xml:space="preserve">Kapitalni projekt K100017 DJEČJI EU ASTRO-PARK</t>
  </si>
  <si>
    <t xml:space="preserve">Kapitalni projekt K100018 IZGRADNJA PARKINGA ISTOČNO OD ZGRADE HVIDR-a</t>
  </si>
  <si>
    <t xml:space="preserve">Kapitalni projekt K100020 "KORAK VIŠE" - RAMPA ZA INVALIDE</t>
  </si>
  <si>
    <t xml:space="preserve">Kapitalni projekt K100021 IZGRADNJA I REKONSTRUKCIJA KALE PRVOSVIBANJSKA</t>
  </si>
  <si>
    <t xml:space="preserve">Kapitalni projekt K100022 IZGRADNJA I REKONSTRUKCIJA KALE ZAGORSKE ULICE</t>
  </si>
  <si>
    <t xml:space="preserve">Program 1001 ZEMLJIŠTE ZA NERAZVRSTANE CESTE</t>
  </si>
  <si>
    <t xml:space="preserve">Kapitalni projekt K100001 OTKUP ZEMLJIŠTA ZA NERAZVRSTANE CESTE</t>
  </si>
  <si>
    <t xml:space="preserve">Program 1002 GRAĐENJE OBJEKATA I UREĐAJA ZA NERAZVRSTANE CESTE</t>
  </si>
  <si>
    <t xml:space="preserve">Kapitalni projekt K100001 ZADARSKA ULICA</t>
  </si>
  <si>
    <t xml:space="preserve">Kapitalni projekt K100002 ULICA PARALELNA SA ZADARSKOM</t>
  </si>
  <si>
    <t xml:space="preserve">Kapitalni projekt K100003 ULICA UZ ZGRADE POS-a</t>
  </si>
  <si>
    <t xml:space="preserve">Kapitalni projekt K100007 ULICA  I.G.KOVAČIĆA</t>
  </si>
  <si>
    <t xml:space="preserve">Kapitalni projekt K100008 PRIKLJUČCI NA D8 SA SJEVERNE STRANE</t>
  </si>
  <si>
    <t xml:space="preserve">Kapitalni projekt K100009 ULICA PUT MOČE</t>
  </si>
  <si>
    <t xml:space="preserve">Kapitalni projekt K100010 ULICA UNUTAR DPU DONJE LUKE 3</t>
  </si>
  <si>
    <t xml:space="preserve">Kapitalni projekt K100012 ULICA K.P.KREŠIMIRA I ODVOJKA ISTE</t>
  </si>
  <si>
    <t xml:space="preserve">Kapitalni projekt K100013 ULICA M.GLAVINIĆA</t>
  </si>
  <si>
    <t xml:space="preserve">Kapitalni projekt K100014 ULICA PARALELNO S ĐAKOVAČKOM</t>
  </si>
  <si>
    <t xml:space="preserve">Kapitalni projekt K100018 ULICE NA PREDJELU POŽARA</t>
  </si>
  <si>
    <t xml:space="preserve">Kapitalni projekt K100019 ULICA OCA PETRA PERICE</t>
  </si>
  <si>
    <t xml:space="preserve">Kapitalni projekt K100021 ULICE U VELIKOM BRDU</t>
  </si>
  <si>
    <t xml:space="preserve">Kapitalni projekt K100022 GRAČKE SKALE I LICIJANOV PROLAZ</t>
  </si>
  <si>
    <t xml:space="preserve">Kapitalni projekt K100023 ULICE OD ZGRADA POS-a DO ZADARSKE ULICE</t>
  </si>
  <si>
    <t xml:space="preserve">Kapitalni projekt K100025 IZGRADNJA NERAZVRSTANIH CESTA</t>
  </si>
  <si>
    <t xml:space="preserve">Kapitalni projekt K100026 NASTAVAK ULICE PETORICE ALAČEVIĆA</t>
  </si>
  <si>
    <t xml:space="preserve">Kapitalni projekt K100027 ODVOJAK ULICE GRADIŠĆANSKIH HRVATA</t>
  </si>
  <si>
    <t xml:space="preserve">Kapitalni projekt K100029 PRIKLJUČAK NA D8 S POTHODNIKOM NA MOČI</t>
  </si>
  <si>
    <t xml:space="preserve">Kapitalni projekt K100031 ZAGREBAČKA ULICA</t>
  </si>
  <si>
    <t xml:space="preserve">Kapitalni projekt K100032 SPLITSKA ULICA</t>
  </si>
  <si>
    <t xml:space="preserve">Kapitalni projekt K100033 IZGRADNJA SPOJA KOTIŠKE I UL.OCA P.PERICE</t>
  </si>
  <si>
    <t xml:space="preserve">Kapitalni projekt K100034 ULICA MARINA DRŽIĆA</t>
  </si>
  <si>
    <t xml:space="preserve">Kapitalni projekt K100035 ULICA KIPARA MEŠTROVIĆA</t>
  </si>
  <si>
    <t xml:space="preserve">Kapitalni projekt K100040 IZGRADNJA PROMETNICA U OBUHVATU UPU-a ZELENKA 2</t>
  </si>
  <si>
    <t xml:space="preserve">Program 1003 GRAĐENJE OBJEKATA I UREĐAJA ZA GROBLJA</t>
  </si>
  <si>
    <t xml:space="preserve">Kapitalni projekt K100001 GRAĐENJE OBJEKATA I UREĐAJA ZA GROBLJE</t>
  </si>
  <si>
    <t xml:space="preserve">Kapitalni projekt K100003 GRAĐENBJE OBJEKATA I UREĐAJA ZA GROBLJE SV. ANDRIJA</t>
  </si>
  <si>
    <t xml:space="preserve">Program 1004 GRAĐENJE OBJEKATA I UREĐAJA ZA JAVNU RASVJETU</t>
  </si>
  <si>
    <t xml:space="preserve">Kapitalni projekt K100001 GRAĐENJE OBJEKATA I UREĐAJA ZA JAVNU RASVJETU</t>
  </si>
  <si>
    <t xml:space="preserve">Program 1005 GRAĐENJE OBJEKATA I UREĐAJA ZA OPSKRBU PITKOM VODOM</t>
  </si>
  <si>
    <t xml:space="preserve">Kapitalni projekt K100002 VODOPSKRBNI SUSTAV KOTIŠINA</t>
  </si>
  <si>
    <t xml:space="preserve">Kapitalni projekt K100003 IZGRADNJA VODOOPSKRBNOG SUSTAVA NA PODRUČJU GRADA MAKARSKE</t>
  </si>
  <si>
    <t xml:space="preserve">Kapitalni projekt K100004 IZGRADNJA VODOSPREME VEPRIC-ZELENKA</t>
  </si>
  <si>
    <t xml:space="preserve">Kapitalni projekt K100005 IZGRADNJA CJEVOVODA MAKAR - VELIKO BRDO</t>
  </si>
  <si>
    <t xml:space="preserve">Kapitalni projekt K100006 IZGRADNJA VODOOPSKRBNE MREŽE U VELIKOM BRDU</t>
  </si>
  <si>
    <t xml:space="preserve">Program 1006 GRAĐENJE OBJEKATA I UREĐAJA ZA ODVODNJU I PROČIŠĆAVANJE OTPADNIH VODA</t>
  </si>
  <si>
    <t xml:space="preserve">Kapitalni projekt K100001 IZGRADNJA OBORINSKOG SUSTAVA NA PODRUČJU GRADA</t>
  </si>
  <si>
    <t xml:space="preserve">Kapitalni projekt K100003 IZGRADNJA KANALIZACIJSKOG SUSTAVA NA PODRUČJU GRADA</t>
  </si>
  <si>
    <t xml:space="preserve">Glavni program A12 PROGRAM ODRŽAVANJA KOMUNALNE INFRASTRUKTURE</t>
  </si>
  <si>
    <t xml:space="preserve">Program 1000 ODRŽAVANJE I POPRAVAK OBORINSKOG SUSTAVA</t>
  </si>
  <si>
    <t xml:space="preserve">Aktivnost A100001 ODRŽAVANJE OBORINSKOG SUSTAVA</t>
  </si>
  <si>
    <t xml:space="preserve">Program 1001 ODRŽAVANJE ČISTOĆE JAVNIH POVRŠINA</t>
  </si>
  <si>
    <t xml:space="preserve">Aktivnost A100001 ODRŽAVANJE ČISTOĆE JAVNIH POVRŠINA</t>
  </si>
  <si>
    <t xml:space="preserve">Program 1003 ODRŽAVANJE JAVNIH POVRŠINA</t>
  </si>
  <si>
    <t xml:space="preserve">Aktivnost A100001 ODRŽAVANJE JAVNIH POVRŠINA</t>
  </si>
  <si>
    <t xml:space="preserve">Program 1004 ODRŽAVANJE NERAZVRSTANIH CESTA</t>
  </si>
  <si>
    <t xml:space="preserve">Aktivnost A100001 ODRŽAVANJE NERAZVRSTANIH CESTA</t>
  </si>
  <si>
    <t xml:space="preserve">Program 1005 ODRŽAVANJE JAVNE RASVJETE</t>
  </si>
  <si>
    <t xml:space="preserve">Aktivnost A100001 ODRŽAVANJE JAVNE RASVJETE</t>
  </si>
  <si>
    <t xml:space="preserve">Program 1006 OSTALO ODRŽAVANJE</t>
  </si>
  <si>
    <t xml:space="preserve">Aktivnost A100001 OSTALO ODRŽAVANJE</t>
  </si>
  <si>
    <t xml:space="preserve">Glavni program A13 IZGRADNJA KAPITALNIH OBJEKATA</t>
  </si>
  <si>
    <t xml:space="preserve">Program 1001 IZGRADNJA KAPITALNIH OBJEKATA</t>
  </si>
  <si>
    <t xml:space="preserve">Kapitalni projekt K100005 IZGRADNJA STANOVA POS-a</t>
  </si>
  <si>
    <t xml:space="preserve">Kapitalni projekt K100006 IZGRADNJA SPORTSKE LUČICE</t>
  </si>
  <si>
    <t xml:space="preserve">Program 1002 IZRADA TEHNIČKE DOKUMENTACIJE</t>
  </si>
  <si>
    <t xml:space="preserve">Kapitalni projekt K100001 IZRADA TEHNIČKE DOKUMENTACIJE</t>
  </si>
  <si>
    <t xml:space="preserve">Glavni program A14 SANACIJA SPOMENIČKE BAŠTINE</t>
  </si>
  <si>
    <t xml:space="preserve">Program 1000 SANACIJA SPOMENIČKE BAŠTINE</t>
  </si>
  <si>
    <t xml:space="preserve">Aktivnost A100001 SANACIJA SPOMENIČKE BAŠTINE</t>
  </si>
  <si>
    <t xml:space="preserve">Glavni program A15 ZBRINJAVANJE KOMUNALNOG OTPADA I EKO RENTA</t>
  </si>
  <si>
    <t xml:space="preserve">Program 1000 ZBRINJAVANJE KOMUNALNOG OTPADA</t>
  </si>
  <si>
    <t xml:space="preserve">Aktivnost A100002 EKO-RENTA I RENTA ZA SANACIJU ODLAGALIŠTA</t>
  </si>
  <si>
    <t xml:space="preserve">Glavni program A17 REKONSTRUKCIJA, ADAPTACIJA I SANACIJA OBJEKATA</t>
  </si>
  <si>
    <t xml:space="preserve">Program 1000 ADAPTACIJA I SANACIJA OBJEKATA</t>
  </si>
  <si>
    <t xml:space="preserve">Kapitalni projekt K100001 ADAPTACIJA ZGRADE GRADA MAKARSKA</t>
  </si>
  <si>
    <t xml:space="preserve">Kapitalni projekt K100007 OSTALE ZGRADE U GRADU MAKARSKA</t>
  </si>
  <si>
    <t xml:space="preserve">Glavni program A19 IZRADA PROSTORNO PLANSKE DOKUMENTACIJE</t>
  </si>
  <si>
    <t xml:space="preserve">Program 1000 IZRADA PROSTORNO PLANSKE DOKUMENTACIJE</t>
  </si>
  <si>
    <t xml:space="preserve">Kapitalni projekt K100001 IZRADA PROSTORNO PLANSKE DOKUMENTACIJE</t>
  </si>
  <si>
    <t xml:space="preserve">Glavni program A16 POGON ZA KOMUNALNU DJELATNOST</t>
  </si>
  <si>
    <t xml:space="preserve">Program 1000 POGON ZA KOMUNALNU DJELATNOST</t>
  </si>
  <si>
    <t xml:space="preserve">Aktivnost A100001 POGON ZA KOMUNALNU DJELATNOST</t>
  </si>
  <si>
    <t xml:space="preserve">Glavni program A18 GRADSKO VIJEĆE I GRADSKO POGLAVARSTVO</t>
  </si>
  <si>
    <t xml:space="preserve">Program 1000 GRADSKO VIJEĆE</t>
  </si>
  <si>
    <t xml:space="preserve">Aktivnost A100001 GRADSKO VIJEĆE</t>
  </si>
  <si>
    <t xml:space="preserve">                                                                                                          Članak 5.</t>
  </si>
  <si>
    <t xml:space="preserve">Ovaj obračun  Proračuna  Grada Makarske za  2013. godinu  objavit će se u Glasniku  Grada Makarske.</t>
  </si>
  <si>
    <t xml:space="preserve">PREDSJEDNICA GRADSKOG VIJEĆA:</t>
  </si>
  <si>
    <t xml:space="preserve">JAGODA MARTIĆ dipl.ing.kemije</t>
  </si>
  <si>
    <t xml:space="preserve">Klasa: </t>
  </si>
  <si>
    <t xml:space="preserve">Urbroj: 2147/05-04-12/1-14-____</t>
  </si>
  <si>
    <t xml:space="preserve">Makarska, ____.__.2014.g.</t>
  </si>
  <si>
    <t xml:space="preserve">                            Članak 5.</t>
  </si>
  <si>
    <t xml:space="preserve">Klasa:401-02/14-01/5</t>
  </si>
  <si>
    <t xml:space="preserve">Urbroj: 2147/05-04-12/1-14-1</t>
  </si>
  <si>
    <t xml:space="preserve">GRAD MAKARSKA</t>
  </si>
  <si>
    <t xml:space="preserve"> GRADONAČELNIK           </t>
  </si>
  <si>
    <t xml:space="preserve">  </t>
  </si>
  <si>
    <t xml:space="preserve">Urbroj: 2147/05-04-12/1-14-07</t>
  </si>
  <si>
    <t xml:space="preserve">Makarska, 02.04.2014.</t>
  </si>
  <si>
    <t xml:space="preserve">            IZVIJEŠĆE O KORIŠTENJU PRORAČUNSKE PRIČUVE  ZA RAZDOBLJE 01.01.-31.12.2013. G </t>
  </si>
  <si>
    <t xml:space="preserve">Proračunom Grada Makarske za 2013. godinu na stavci nepredviđeni rashodi do visine proračunske pričuve (račun 3851) planirano je 200.000,00 kuna</t>
  </si>
  <si>
    <t xml:space="preserve">Navedena sredstava su  u razdoblju siječanj- prosinac   iskorišteno u iznosu od 168.967,60 kuna i to:</t>
  </si>
  <si>
    <t xml:space="preserve">KORISNIK</t>
  </si>
  <si>
    <t xml:space="preserve">NAMJENA </t>
  </si>
  <si>
    <t xml:space="preserve">IZNOS</t>
  </si>
  <si>
    <t xml:space="preserve">DAT.ISPLATE</t>
  </si>
  <si>
    <t xml:space="preserve">TEMELJ ISPLATE</t>
  </si>
  <si>
    <t xml:space="preserve">AKT GRADONAČELNIKA</t>
  </si>
  <si>
    <t xml:space="preserve">Honorar za skulpturu "Uskrsnuće" rad akademskog slikara Kažimira Hraste</t>
  </si>
  <si>
    <t xml:space="preserve">07.02.2013.</t>
  </si>
  <si>
    <t xml:space="preserve">RAČUN  I OBRAČUN AUTORSKOG HONORARA</t>
  </si>
  <si>
    <t xml:space="preserve">400-03/13-30/138 2147/05-04/1-13-03</t>
  </si>
  <si>
    <t xml:space="preserve">Župni ured sv. Jurja Žeževica</t>
  </si>
  <si>
    <t xml:space="preserve">Pomoć za obitelj Ivandić</t>
  </si>
  <si>
    <t xml:space="preserve">04.04.2013.</t>
  </si>
  <si>
    <t xml:space="preserve">ZAMOLBA , NALOG</t>
  </si>
  <si>
    <t xml:space="preserve">053-01/13-10/203       2147/05-06/1-13-1</t>
  </si>
  <si>
    <t xml:space="preserve">Udruga "Uzor" V. Brdo</t>
  </si>
  <si>
    <t xml:space="preserve">Manifestacija Noć Velikog Beda</t>
  </si>
  <si>
    <t xml:space="preserve">09.08.2013.</t>
  </si>
  <si>
    <t xml:space="preserve">402-01/13-10/24 2147/05-04/1-13-02</t>
  </si>
  <si>
    <t xml:space="preserve">Gasto oprema za radar-mjerać brzine -kapitalna pomoć MUP - Plicijska postaja Makarska</t>
  </si>
  <si>
    <t xml:space="preserve">URA 19.08.13. PLAĆ.13.09.13.</t>
  </si>
  <si>
    <t xml:space="preserve">RAČUN MEDITRONIK d.o.o. ZAGREB</t>
  </si>
  <si>
    <t xml:space="preserve">401-03/13-30/1525 2147/05-04/1-13-01</t>
  </si>
  <si>
    <t xml:space="preserve">Sudjelovanje na dobrotvornoj aukciji Udruge za zaštitu obitelji od nasilja -kupnja slike</t>
  </si>
  <si>
    <t xml:space="preserve">URA 23.09.13. PLAĆ.11.10.13.</t>
  </si>
  <si>
    <t xml:space="preserve">RAČUN UDRUGE ZA ZAŠTITU OBITELJI</t>
  </si>
  <si>
    <t xml:space="preserve">401-03/13-30/1686 2147/05-04/1-13-02</t>
  </si>
  <si>
    <t xml:space="preserve">Župa sv. Marka Evanđeliste</t>
  </si>
  <si>
    <t xml:space="preserve">donacija za kupnju slike</t>
  </si>
  <si>
    <t xml:space="preserve">31.12.2013.</t>
  </si>
  <si>
    <t xml:space="preserve">053-01/13-10/825       2147/05-04/1-13-02</t>
  </si>
  <si>
    <t xml:space="preserve">Udruga Sunce</t>
  </si>
  <si>
    <t xml:space="preserve">donacija </t>
  </si>
  <si>
    <t xml:space="preserve">ZAKLJUČAK / SPORAZUM</t>
  </si>
  <si>
    <t xml:space="preserve">402-01/13-10/48 2147/05-04-12/1-13-06</t>
  </si>
  <si>
    <t xml:space="preserve">UKUPNO UTROŠENO</t>
  </si>
  <si>
    <t xml:space="preserve">GRADONAČELNIK:</t>
  </si>
  <si>
    <t xml:space="preserve">Tonći Bilić ing.</t>
  </si>
  <si>
    <t xml:space="preserve">IZVJEŠTAJ O STANJU ZADUŽENOSTI NA DAN 31.12.2013. GODINE</t>
  </si>
  <si>
    <t xml:space="preserve">I.      </t>
  </si>
  <si>
    <t xml:space="preserve">1. Stanje zaduženosti na dan 01. siječnja  2013. godine   </t>
  </si>
  <si>
    <t xml:space="preserve">2. U 2013. godini Grad Makarska se nije dodatno dugoročno  zadužio </t>
  </si>
  <si>
    <t xml:space="preserve">3. Obračunate tečajne razlike u  2013. godini</t>
  </si>
  <si>
    <t xml:space="preserve">4. U  2013. godini otplaćen  je dio kredita u iznosu od</t>
  </si>
  <si>
    <t xml:space="preserve">5. Stanje zaduženosti na dan 31.12.2013. godine       </t>
  </si>
  <si>
    <t xml:space="preserve">6. Uplaćene tečajne razlike u 2013. godini   </t>
  </si>
  <si>
    <t xml:space="preserve">kvartalna, a prva od 37  rata dospijevala je  31.05. 2009. godine. Nakon što je u 2010. godini odobrena odgoda otplate glavnice za godinu dana  dospijeće </t>
  </si>
  <si>
    <r>
      <rPr>
        <sz val="10"/>
        <rFont val="Arial"/>
        <family val="2"/>
        <charset val="238"/>
      </rPr>
      <t xml:space="preserve">posljednje rate je 31.05.2019. godine.  Stanje zaduženosti  po ovom kreditu na dan 31.12.2013. g. iznosi </t>
    </r>
    <r>
      <rPr>
        <b val="true"/>
        <sz val="10"/>
        <rFont val="Arial"/>
        <family val="2"/>
        <charset val="238"/>
      </rPr>
      <t xml:space="preserve">3.378.765,61 EUR ili  25.805.805,51 kunu,</t>
    </r>
  </si>
  <si>
    <t xml:space="preserve">2. Kredita koji  je odobrila Hrvatska poštanska  banka d.d. Zagreb u iznosu od 30.000.000,00 kn uz kamatnu stopu vezanu uz trezorske zapise  </t>
  </si>
  <si>
    <t xml:space="preserve">Ministarstva financija RH uvećanu za 1,65%. Otplata kredita je kvartalna, a prva   od  48  rata    dospijevala je  01.08. 2009. godine.  Stanje zaduženosti </t>
  </si>
  <si>
    <r>
      <rPr>
        <sz val="10"/>
        <rFont val="Arial"/>
        <family val="2"/>
        <charset val="238"/>
      </rPr>
      <t xml:space="preserve">po ovom kreditu na dan 31.12.2013. iznosi</t>
    </r>
    <r>
      <rPr>
        <b val="true"/>
        <sz val="10"/>
        <rFont val="Arial"/>
        <family val="2"/>
        <charset val="238"/>
      </rPr>
      <t xml:space="preserve"> 20.980.974,72 </t>
    </r>
    <r>
      <rPr>
        <sz val="10"/>
        <rFont val="Arial"/>
        <family val="2"/>
        <charset val="238"/>
      </rPr>
      <t xml:space="preserve">kune</t>
    </r>
    <r>
      <rPr>
        <sz val="10"/>
        <color rgb="FFFF0000"/>
        <rFont val="Arial"/>
        <family val="2"/>
        <charset val="238"/>
      </rPr>
      <t xml:space="preserve">. </t>
    </r>
  </si>
  <si>
    <t xml:space="preserve">II.  </t>
  </si>
  <si>
    <t xml:space="preserve">U 2013. godini Grad Makarska nije koristio niti davao jamstva.</t>
  </si>
  <si>
    <t xml:space="preserve">PREDSJEDNICA GRADSKOG VIJEĆA</t>
  </si>
  <si>
    <t xml:space="preserve">JAGOD MARTIĆ dipl.ing. kemije</t>
  </si>
  <si>
    <t xml:space="preserve">Klasa: 401-01/13-10/103</t>
  </si>
  <si>
    <t xml:space="preserve">Urbroj: 2147/05-04-12/1-14-2</t>
  </si>
  <si>
    <t xml:space="preserve">Makarska, 02.04. 2014.g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0.0"/>
    <numFmt numFmtId="168" formatCode="0"/>
    <numFmt numFmtId="169" formatCode="[$-409]m/d/yyyy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0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10"/>
      <color rgb="FFFFFFFF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4"/>
      <color rgb="FFFF0000"/>
      <name val="Calibri"/>
      <family val="2"/>
      <charset val="238"/>
    </font>
    <font>
      <sz val="14"/>
      <name val="Calibri"/>
      <family val="2"/>
      <charset val="238"/>
    </font>
    <font>
      <sz val="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name val="Arial"/>
      <family val="2"/>
      <charset val="238"/>
    </font>
    <font>
      <sz val="10"/>
      <name val="Times New Roman"/>
      <family val="1"/>
      <charset val="238"/>
    </font>
    <font>
      <sz val="10"/>
      <color rgb="FF000000"/>
      <name val="Calibri"/>
      <family val="2"/>
      <charset val="238"/>
    </font>
    <font>
      <sz val="8"/>
      <color rgb="FFFF000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666699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9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5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5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4" borderId="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4" borderId="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6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6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7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7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  <cellStyle name="Normalno 3" xfId="21"/>
    <cellStyle name="Normalno 3 2" xfId="22"/>
    <cellStyle name="Normalno 4" xfId="23"/>
    <cellStyle name="Normalno 4 2" xfId="24"/>
    <cellStyle name="Normalno 5" xfId="25"/>
    <cellStyle name="Normalno 5 2" xfId="26"/>
    <cellStyle name="Obično_2.PRORAČUN 2011. TIP 2" xfId="27"/>
    <cellStyle name="Obično_2013. OPĆI TIP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42.7"/>
    <col collapsed="false" customWidth="true" hidden="false" outlineLevel="0" max="3" min="3" style="1" width="14.14"/>
    <col collapsed="false" customWidth="true" hidden="false" outlineLevel="0" max="4" min="4" style="1" width="12.56"/>
    <col collapsed="false" customWidth="true" hidden="false" outlineLevel="0" max="5" min="5" style="1" width="14.28"/>
    <col collapsed="false" customWidth="false" hidden="false" outlineLevel="0" max="11" min="6" style="1" width="9.14"/>
    <col collapsed="false" customWidth="true" hidden="false" outlineLevel="0" max="12" min="12" style="1" width="15.56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3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3"/>
      <c r="B4" s="4" t="s">
        <v>3</v>
      </c>
      <c r="C4" s="5"/>
      <c r="D4" s="5"/>
      <c r="E4" s="5"/>
      <c r="F4" s="5"/>
      <c r="G4" s="2"/>
    </row>
    <row r="5" customFormat="false" ht="15.75" hidden="false" customHeight="false" outlineLevel="0" collapsed="false">
      <c r="A5" s="3"/>
      <c r="B5" s="4" t="s">
        <v>4</v>
      </c>
      <c r="C5" s="6"/>
      <c r="D5" s="6"/>
      <c r="E5" s="6"/>
      <c r="F5" s="6"/>
      <c r="G5" s="7"/>
      <c r="H5" s="8"/>
      <c r="I5" s="8"/>
      <c r="J5" s="8"/>
      <c r="K5" s="8"/>
    </row>
    <row r="6" customFormat="false" ht="12.75" hidden="false" customHeight="false" outlineLevel="0" collapsed="false">
      <c r="A6" s="3"/>
      <c r="B6" s="7"/>
      <c r="C6" s="7"/>
      <c r="D6" s="7"/>
      <c r="E6" s="7"/>
      <c r="F6" s="7"/>
      <c r="G6" s="7"/>
      <c r="H6" s="8"/>
      <c r="I6" s="8"/>
      <c r="J6" s="8"/>
      <c r="K6" s="8"/>
    </row>
    <row r="7" customFormat="false" ht="12.75" hidden="false" customHeight="false" outlineLevel="0" collapsed="false">
      <c r="A7" s="3"/>
      <c r="B7" s="7"/>
      <c r="C7" s="9" t="s">
        <v>5</v>
      </c>
      <c r="D7" s="7"/>
      <c r="E7" s="7"/>
      <c r="F7" s="7"/>
      <c r="G7" s="7"/>
      <c r="H7" s="8"/>
      <c r="I7" s="8"/>
      <c r="J7" s="8"/>
      <c r="K7" s="8"/>
    </row>
    <row r="8" customFormat="false" ht="12.75" hidden="false" customHeight="false" outlineLevel="0" collapsed="false">
      <c r="A8" s="3" t="s">
        <v>6</v>
      </c>
      <c r="B8" s="7"/>
      <c r="C8" s="7"/>
      <c r="D8" s="7"/>
      <c r="E8" s="7"/>
      <c r="F8" s="7"/>
      <c r="G8" s="7"/>
      <c r="H8" s="8"/>
      <c r="I8" s="8"/>
      <c r="J8" s="8"/>
      <c r="K8" s="8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7"/>
      <c r="H9" s="8"/>
      <c r="I9" s="8"/>
      <c r="J9" s="8"/>
      <c r="K9" s="8"/>
    </row>
    <row r="10" customFormat="false" ht="12.75" hidden="false" customHeight="false" outlineLevel="0" collapsed="false">
      <c r="A10" s="10" t="s">
        <v>7</v>
      </c>
      <c r="B10" s="8"/>
      <c r="C10" s="8"/>
      <c r="D10" s="11"/>
      <c r="E10" s="11"/>
      <c r="F10" s="11"/>
      <c r="G10" s="12"/>
      <c r="H10" s="8"/>
      <c r="I10" s="8"/>
      <c r="J10" s="8"/>
      <c r="K10" s="8"/>
    </row>
    <row r="11" customFormat="false" ht="12.75" hidden="false" customHeight="false" outlineLevel="0" collapsed="false">
      <c r="A11" s="8"/>
      <c r="B11" s="8"/>
      <c r="C11" s="7"/>
      <c r="D11" s="11"/>
      <c r="E11" s="11"/>
      <c r="F11" s="11"/>
      <c r="G11" s="12"/>
      <c r="H11" s="8"/>
      <c r="I11" s="8"/>
      <c r="J11" s="8"/>
      <c r="K11" s="8"/>
    </row>
    <row r="12" customFormat="false" ht="12.75" hidden="false" customHeight="false" outlineLevel="0" collapsed="false">
      <c r="A12" s="13"/>
      <c r="B12" s="14"/>
      <c r="C12" s="15" t="s">
        <v>8</v>
      </c>
      <c r="D12" s="16" t="s">
        <v>9</v>
      </c>
      <c r="E12" s="15" t="s">
        <v>8</v>
      </c>
      <c r="F12" s="17" t="s">
        <v>10</v>
      </c>
      <c r="G12" s="17" t="s">
        <v>10</v>
      </c>
      <c r="H12" s="8"/>
      <c r="I12" s="8"/>
      <c r="J12" s="8"/>
      <c r="K12" s="8"/>
    </row>
    <row r="13" customFormat="false" ht="12.75" hidden="false" customHeight="false" outlineLevel="0" collapsed="false">
      <c r="A13" s="18"/>
      <c r="B13" s="19"/>
      <c r="C13" s="20" t="s">
        <v>11</v>
      </c>
      <c r="D13" s="21" t="s">
        <v>12</v>
      </c>
      <c r="E13" s="21" t="s">
        <v>12</v>
      </c>
      <c r="F13" s="21" t="s">
        <v>13</v>
      </c>
      <c r="G13" s="21" t="s">
        <v>14</v>
      </c>
      <c r="H13" s="8"/>
      <c r="I13" s="8"/>
      <c r="J13" s="8"/>
      <c r="K13" s="8"/>
    </row>
    <row r="14" customFormat="false" ht="12.75" hidden="false" customHeight="false" outlineLevel="0" collapsed="false">
      <c r="A14" s="22"/>
      <c r="B14" s="23"/>
      <c r="C14" s="23" t="s">
        <v>15</v>
      </c>
      <c r="D14" s="24" t="s">
        <v>16</v>
      </c>
      <c r="E14" s="23" t="s">
        <v>15</v>
      </c>
      <c r="F14" s="24" t="s">
        <v>17</v>
      </c>
      <c r="G14" s="24" t="s">
        <v>18</v>
      </c>
      <c r="H14" s="8"/>
      <c r="I14" s="8"/>
      <c r="J14" s="8"/>
      <c r="K14" s="8"/>
    </row>
    <row r="15" customFormat="false" ht="12.75" hidden="false" customHeight="false" outlineLevel="0" collapsed="false">
      <c r="A15" s="25" t="s">
        <v>19</v>
      </c>
      <c r="B15" s="25"/>
      <c r="C15" s="25"/>
      <c r="D15" s="25"/>
      <c r="E15" s="25"/>
      <c r="F15" s="25"/>
      <c r="G15" s="26"/>
      <c r="H15" s="8"/>
      <c r="I15" s="8"/>
      <c r="J15" s="8"/>
      <c r="K15" s="8"/>
    </row>
    <row r="16" customFormat="false" ht="12.75" hidden="false" customHeight="false" outlineLevel="0" collapsed="false">
      <c r="A16" s="27" t="n">
        <v>6</v>
      </c>
      <c r="B16" s="28" t="s">
        <v>20</v>
      </c>
      <c r="C16" s="29" t="n">
        <v>75815684.25</v>
      </c>
      <c r="D16" s="30" t="n">
        <v>63235457.03</v>
      </c>
      <c r="E16" s="30" t="n">
        <v>64641344.91</v>
      </c>
      <c r="F16" s="31" t="n">
        <f aca="false">SUM(E16/D16*100)</f>
        <v>102.223258826663</v>
      </c>
      <c r="G16" s="31" t="n">
        <f aca="false">SUM(E16/C16*100)</f>
        <v>85.2611772213874</v>
      </c>
      <c r="H16" s="8"/>
      <c r="I16" s="8"/>
      <c r="J16" s="8"/>
      <c r="K16" s="8"/>
    </row>
    <row r="17" customFormat="false" ht="12.75" hidden="false" customHeight="false" outlineLevel="0" collapsed="false">
      <c r="A17" s="27" t="n">
        <v>7</v>
      </c>
      <c r="B17" s="28" t="s">
        <v>21</v>
      </c>
      <c r="C17" s="29" t="n">
        <v>1251248.94</v>
      </c>
      <c r="D17" s="30" t="n">
        <v>10216700</v>
      </c>
      <c r="E17" s="30" t="n">
        <v>597751.25</v>
      </c>
      <c r="F17" s="31" t="n">
        <f aca="false">SUM(E17/D17*100)</f>
        <v>5.85072724069416</v>
      </c>
      <c r="G17" s="31" t="n">
        <f aca="false">SUM(E17/C17*100)</f>
        <v>47.7723681428254</v>
      </c>
      <c r="H17" s="8"/>
      <c r="I17" s="8"/>
      <c r="J17" s="8"/>
      <c r="K17" s="8"/>
    </row>
    <row r="18" customFormat="false" ht="12.75" hidden="false" customHeight="false" outlineLevel="0" collapsed="false">
      <c r="A18" s="27" t="n">
        <v>3</v>
      </c>
      <c r="B18" s="28" t="s">
        <v>22</v>
      </c>
      <c r="C18" s="29" t="n">
        <v>43939733.74</v>
      </c>
      <c r="D18" s="30" t="n">
        <v>47620794.4</v>
      </c>
      <c r="E18" s="30" t="n">
        <v>46036422.3</v>
      </c>
      <c r="F18" s="31" t="n">
        <f aca="false">SUM(E18/D18*100)</f>
        <v>96.6729406345225</v>
      </c>
      <c r="G18" s="31" t="n">
        <f aca="false">SUM(E18/C18*100)</f>
        <v>104.771737062419</v>
      </c>
      <c r="H18" s="8"/>
      <c r="I18" s="8"/>
      <c r="J18" s="8"/>
      <c r="K18" s="8"/>
    </row>
    <row r="19" customFormat="false" ht="12.75" hidden="false" customHeight="false" outlineLevel="0" collapsed="false">
      <c r="A19" s="27" t="n">
        <v>4</v>
      </c>
      <c r="B19" s="28" t="s">
        <v>23</v>
      </c>
      <c r="C19" s="29" t="n">
        <v>6555363.6</v>
      </c>
      <c r="D19" s="30" t="n">
        <v>30226338.41</v>
      </c>
      <c r="E19" s="30" t="n">
        <v>20129273.61</v>
      </c>
      <c r="F19" s="31" t="n">
        <f aca="false">SUM(E19/D19*100)</f>
        <v>66.5951440659464</v>
      </c>
      <c r="G19" s="31" t="n">
        <f aca="false">SUM(E19/C19*100)</f>
        <v>307.065707385018</v>
      </c>
      <c r="H19" s="8"/>
      <c r="I19" s="8"/>
      <c r="J19" s="8"/>
      <c r="K19" s="8"/>
    </row>
    <row r="20" customFormat="false" ht="12.75" hidden="false" customHeight="false" outlineLevel="0" collapsed="false">
      <c r="A20" s="27"/>
      <c r="B20" s="28" t="s">
        <v>24</v>
      </c>
      <c r="C20" s="32" t="n">
        <f aca="false">SUM(C16:C17,-C18:C18-C19)</f>
        <v>26571835.85</v>
      </c>
      <c r="D20" s="32" t="n">
        <f aca="false">SUM(D16:D17,-D18:D18-D19)</f>
        <v>-4394975.78</v>
      </c>
      <c r="E20" s="32" t="n">
        <f aca="false">SUM(E16:E17,-E18:E18-E19)</f>
        <v>-926599.75</v>
      </c>
      <c r="F20" s="33" t="n">
        <f aca="false">SUM(E20/D20*100)</f>
        <v>21.0831594161823</v>
      </c>
      <c r="G20" s="33" t="n">
        <f aca="false">SUM(E20/C20*100)</f>
        <v>-3.48714991026862</v>
      </c>
      <c r="H20" s="8"/>
      <c r="I20" s="8"/>
      <c r="J20" s="8"/>
      <c r="K20" s="8"/>
    </row>
    <row r="21" customFormat="false" ht="12.75" hidden="false" customHeight="false" outlineLevel="0" collapsed="false">
      <c r="A21" s="34"/>
      <c r="B21" s="34"/>
      <c r="C21" s="35"/>
      <c r="D21" s="34"/>
      <c r="E21" s="34"/>
      <c r="F21" s="36"/>
      <c r="G21" s="37"/>
      <c r="H21" s="8"/>
      <c r="I21" s="8"/>
      <c r="J21" s="8"/>
      <c r="K21" s="8"/>
    </row>
    <row r="22" customFormat="false" ht="12.75" hidden="false" customHeight="false" outlineLevel="0" collapsed="false">
      <c r="A22" s="25" t="s">
        <v>25</v>
      </c>
      <c r="B22" s="25"/>
      <c r="C22" s="38"/>
      <c r="D22" s="25"/>
      <c r="E22" s="25"/>
      <c r="F22" s="26"/>
      <c r="G22" s="26"/>
      <c r="H22" s="8"/>
      <c r="I22" s="8"/>
      <c r="J22" s="8"/>
      <c r="K22" s="8"/>
    </row>
    <row r="23" customFormat="false" ht="12.75" hidden="false" customHeight="false" outlineLevel="0" collapsed="false">
      <c r="A23" s="27" t="n">
        <v>8</v>
      </c>
      <c r="B23" s="28" t="s">
        <v>26</v>
      </c>
      <c r="C23" s="32" t="n">
        <v>0</v>
      </c>
      <c r="D23" s="32" t="n">
        <v>0</v>
      </c>
      <c r="E23" s="32" t="n">
        <v>0</v>
      </c>
      <c r="F23" s="31"/>
      <c r="G23" s="31"/>
      <c r="H23" s="8"/>
      <c r="I23" s="8"/>
      <c r="J23" s="8"/>
      <c r="K23" s="8"/>
    </row>
    <row r="24" customFormat="false" ht="12.75" hidden="false" customHeight="false" outlineLevel="0" collapsed="false">
      <c r="A24" s="27" t="n">
        <v>5</v>
      </c>
      <c r="B24" s="28" t="s">
        <v>27</v>
      </c>
      <c r="C24" s="29" t="n">
        <v>6496272.56</v>
      </c>
      <c r="D24" s="30" t="n">
        <v>6814000</v>
      </c>
      <c r="E24" s="30" t="n">
        <v>6812152.38</v>
      </c>
      <c r="F24" s="31" t="n">
        <f aca="false">SUM(E24/D24*100)</f>
        <v>99.9728849427649</v>
      </c>
      <c r="G24" s="31" t="n">
        <f aca="false">SUM(E24/C24*100)</f>
        <v>104.862477937656</v>
      </c>
      <c r="H24" s="8"/>
      <c r="I24" s="8"/>
      <c r="J24" s="8"/>
      <c r="K24" s="8"/>
    </row>
    <row r="25" customFormat="false" ht="12.75" hidden="false" customHeight="false" outlineLevel="0" collapsed="false">
      <c r="A25" s="27"/>
      <c r="B25" s="28" t="s">
        <v>28</v>
      </c>
      <c r="C25" s="32" t="n">
        <f aca="false">SUM(C23,-C24)</f>
        <v>-6496272.56</v>
      </c>
      <c r="D25" s="32" t="n">
        <f aca="false">SUM(D23,-D24)</f>
        <v>-6814000</v>
      </c>
      <c r="E25" s="32" t="n">
        <f aca="false">SUM(E23,-E24)</f>
        <v>-6812152.38</v>
      </c>
      <c r="F25" s="31" t="n">
        <f aca="false">SUM(E25/D25*100)</f>
        <v>99.9728849427649</v>
      </c>
      <c r="G25" s="31" t="n">
        <f aca="false">SUM(E25/C25*100)</f>
        <v>104.862477937656</v>
      </c>
      <c r="H25" s="8"/>
      <c r="I25" s="8"/>
      <c r="J25" s="8"/>
      <c r="K25" s="8"/>
    </row>
    <row r="26" customFormat="false" ht="12.75" hidden="false" customHeight="false" outlineLevel="0" collapsed="false">
      <c r="A26" s="34"/>
      <c r="B26" s="34"/>
      <c r="C26" s="34"/>
      <c r="D26" s="34"/>
      <c r="E26" s="34"/>
      <c r="F26" s="36"/>
      <c r="G26" s="37"/>
      <c r="H26" s="8"/>
      <c r="I26" s="8"/>
      <c r="J26" s="8"/>
      <c r="K26" s="8"/>
    </row>
    <row r="27" customFormat="false" ht="12.75" hidden="false" customHeight="false" outlineLevel="0" collapsed="false">
      <c r="A27" s="25" t="s">
        <v>29</v>
      </c>
      <c r="B27" s="25"/>
      <c r="C27" s="32" t="n">
        <f aca="false">SUM(C20,C25)</f>
        <v>20075563.29</v>
      </c>
      <c r="D27" s="32" t="n">
        <f aca="false">SUM(D20,D25)</f>
        <v>-11208975.78</v>
      </c>
      <c r="E27" s="32" t="n">
        <f aca="false">SUM(E20,E25)</f>
        <v>-7738752.13</v>
      </c>
      <c r="F27" s="31"/>
      <c r="G27" s="31"/>
      <c r="H27" s="8"/>
      <c r="I27" s="8"/>
      <c r="J27" s="8"/>
      <c r="K27" s="8"/>
    </row>
    <row r="28" customFormat="false" ht="12.75" hidden="false" customHeight="false" outlineLevel="0" collapsed="false">
      <c r="A28" s="34"/>
      <c r="B28" s="34"/>
      <c r="C28" s="35"/>
      <c r="D28" s="34"/>
      <c r="E28" s="34"/>
      <c r="F28" s="36"/>
      <c r="G28" s="37"/>
      <c r="H28" s="8"/>
      <c r="I28" s="8"/>
      <c r="J28" s="8"/>
      <c r="K28" s="8"/>
    </row>
    <row r="29" customFormat="false" ht="12.75" hidden="false" customHeight="false" outlineLevel="0" collapsed="false">
      <c r="A29" s="25" t="s">
        <v>30</v>
      </c>
      <c r="B29" s="25"/>
      <c r="C29" s="38"/>
      <c r="D29" s="25"/>
      <c r="E29" s="25"/>
      <c r="F29" s="26"/>
      <c r="G29" s="26"/>
      <c r="H29" s="8"/>
      <c r="I29" s="8"/>
      <c r="J29" s="8"/>
      <c r="K29" s="8"/>
    </row>
    <row r="30" customFormat="false" ht="12.75" hidden="false" customHeight="false" outlineLevel="0" collapsed="false">
      <c r="A30" s="27" t="n">
        <v>9</v>
      </c>
      <c r="B30" s="28" t="s">
        <v>31</v>
      </c>
      <c r="C30" s="32" t="n">
        <v>-8866587.51</v>
      </c>
      <c r="D30" s="32" t="n">
        <v>11208975.78</v>
      </c>
      <c r="E30" s="32" t="n">
        <v>11208975.78</v>
      </c>
      <c r="F30" s="31"/>
      <c r="G30" s="31"/>
      <c r="H30" s="8"/>
      <c r="I30" s="8"/>
      <c r="J30" s="8"/>
      <c r="K30" s="8"/>
    </row>
    <row r="31" customFormat="false" ht="12.75" hidden="false" customHeight="false" outlineLevel="0" collapsed="false">
      <c r="A31" s="34"/>
      <c r="B31" s="34"/>
      <c r="C31" s="34"/>
      <c r="D31" s="34"/>
      <c r="E31" s="34"/>
      <c r="F31" s="36"/>
      <c r="G31" s="37"/>
      <c r="H31" s="8"/>
      <c r="I31" s="8"/>
      <c r="J31" s="8"/>
      <c r="K31" s="8"/>
    </row>
    <row r="32" customFormat="false" ht="12.75" hidden="false" customHeight="false" outlineLevel="0" collapsed="false">
      <c r="A32" s="25" t="s">
        <v>32</v>
      </c>
      <c r="B32" s="25"/>
      <c r="C32" s="25"/>
      <c r="D32" s="25"/>
      <c r="E32" s="25"/>
      <c r="F32" s="26"/>
      <c r="G32" s="26"/>
      <c r="H32" s="8"/>
      <c r="I32" s="8"/>
      <c r="J32" s="8"/>
      <c r="K32" s="8"/>
    </row>
    <row r="33" customFormat="false" ht="12.75" hidden="false" customHeight="false" outlineLevel="0" collapsed="false">
      <c r="A33" s="39"/>
      <c r="B33" s="40"/>
      <c r="C33" s="32" t="n">
        <f aca="false">SUM(C27,C30)</f>
        <v>11208975.78</v>
      </c>
      <c r="D33" s="32" t="n">
        <f aca="false">SUM(D27,D30)</f>
        <v>0</v>
      </c>
      <c r="E33" s="32" t="n">
        <f aca="false">SUM(E27,E30)</f>
        <v>3470223.65</v>
      </c>
      <c r="F33" s="31"/>
      <c r="G33" s="31"/>
      <c r="H33" s="8"/>
      <c r="I33" s="8"/>
      <c r="J33" s="8"/>
      <c r="K33" s="8"/>
    </row>
    <row r="34" customFormat="false" ht="12.75" hidden="false" customHeight="false" outlineLevel="0" collapsed="false">
      <c r="A34" s="8"/>
      <c r="B34" s="8"/>
      <c r="C34" s="7"/>
      <c r="D34" s="41"/>
      <c r="E34" s="7"/>
      <c r="F34" s="7"/>
      <c r="G34" s="7"/>
      <c r="H34" s="8"/>
      <c r="I34" s="8"/>
      <c r="J34" s="8"/>
      <c r="K34" s="8"/>
    </row>
    <row r="35" customFormat="false" ht="12.75" hidden="false" customHeight="fals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  <c r="K35" s="8"/>
    </row>
    <row r="36" customFormat="false" ht="12.75" hidden="false" customHeight="false" outlineLevel="0" collapsed="false">
      <c r="A36" s="8"/>
      <c r="B36" s="8"/>
      <c r="C36" s="9"/>
      <c r="D36" s="8"/>
      <c r="E36" s="8"/>
      <c r="F36" s="8"/>
      <c r="G36" s="8"/>
      <c r="H36" s="8"/>
      <c r="I36" s="8"/>
      <c r="J36" s="8"/>
      <c r="K36" s="8"/>
    </row>
    <row r="37" customFormat="false" ht="15.75" hidden="false" customHeight="false" outlineLevel="0" collapsed="false">
      <c r="A37" s="42"/>
      <c r="B37" s="43"/>
      <c r="C37" s="7"/>
      <c r="D37" s="44"/>
      <c r="E37" s="8"/>
      <c r="F37" s="8"/>
      <c r="G37" s="8"/>
      <c r="H37" s="8"/>
      <c r="I37" s="8"/>
      <c r="J37" s="8"/>
      <c r="K37" s="8"/>
    </row>
    <row r="38" customFormat="false" ht="12.75" hidden="false" customHeight="false" outlineLevel="0" collapsed="false">
      <c r="A38" s="7"/>
      <c r="B38" s="2"/>
      <c r="C38" s="7"/>
      <c r="D38" s="44"/>
      <c r="E38" s="8"/>
      <c r="F38" s="8"/>
      <c r="G38" s="8"/>
      <c r="H38" s="8"/>
      <c r="I38" s="8"/>
      <c r="J38" s="8"/>
      <c r="K38" s="8"/>
      <c r="L38" s="44"/>
    </row>
    <row r="39" customFormat="false" ht="18.75" hidden="false" customHeight="false" outlineLevel="0" collapsed="false">
      <c r="A39" s="7"/>
      <c r="B39" s="45"/>
      <c r="C39" s="46"/>
      <c r="D39" s="44"/>
      <c r="E39" s="8"/>
      <c r="F39" s="8"/>
      <c r="G39" s="8"/>
      <c r="H39" s="8"/>
      <c r="I39" s="8"/>
      <c r="J39" s="8"/>
      <c r="K39" s="8"/>
      <c r="L39" s="44"/>
    </row>
    <row r="40" customFormat="false" ht="18.75" hidden="false" customHeight="false" outlineLevel="0" collapsed="false">
      <c r="A40" s="7"/>
      <c r="B40" s="46"/>
      <c r="C40" s="47"/>
      <c r="D40" s="44"/>
      <c r="E40" s="8"/>
      <c r="F40" s="8"/>
      <c r="G40" s="8"/>
      <c r="H40" s="8"/>
      <c r="I40" s="8"/>
      <c r="J40" s="8"/>
      <c r="K40" s="8"/>
      <c r="L40" s="44"/>
    </row>
    <row r="41" customFormat="false" ht="18.75" hidden="false" customHeight="false" outlineLevel="0" collapsed="false">
      <c r="A41" s="7"/>
      <c r="B41" s="47"/>
      <c r="C41" s="46"/>
      <c r="D41" s="44"/>
      <c r="E41" s="8"/>
      <c r="F41" s="8"/>
      <c r="G41" s="8"/>
      <c r="H41" s="8"/>
      <c r="I41" s="8"/>
      <c r="J41" s="8"/>
      <c r="K41" s="8"/>
      <c r="L41" s="44"/>
    </row>
    <row r="42" customFormat="false" ht="18.75" hidden="false" customHeight="false" outlineLevel="0" collapsed="false">
      <c r="A42" s="7"/>
      <c r="B42" s="45"/>
      <c r="C42" s="48"/>
      <c r="D42" s="44"/>
      <c r="E42" s="8"/>
      <c r="F42" s="8"/>
      <c r="G42" s="8"/>
      <c r="H42" s="8"/>
      <c r="I42" s="8"/>
      <c r="J42" s="8"/>
      <c r="K42" s="8"/>
      <c r="L42" s="49"/>
    </row>
    <row r="43" customFormat="false" ht="12.75" hidden="false" customHeight="false" outlineLevel="0" collapsed="false">
      <c r="A43" s="7"/>
      <c r="B43" s="7"/>
      <c r="C43" s="7"/>
      <c r="D43" s="44"/>
      <c r="E43" s="8"/>
      <c r="F43" s="8"/>
      <c r="G43" s="8"/>
      <c r="H43" s="8"/>
      <c r="I43" s="8"/>
      <c r="J43" s="8"/>
      <c r="K43" s="8"/>
    </row>
    <row r="44" customFormat="false" ht="12.75" hidden="false" customHeight="false" outlineLevel="0" collapsed="false">
      <c r="A44" s="2"/>
      <c r="B44" s="7"/>
      <c r="C44" s="7"/>
      <c r="D44" s="7"/>
      <c r="E44" s="7"/>
      <c r="F44" s="7"/>
      <c r="G44" s="7"/>
      <c r="H44" s="7"/>
      <c r="I44" s="7"/>
      <c r="J44" s="7"/>
      <c r="K44" s="7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</row>
    <row r="45" customFormat="false" ht="12.75" hidden="false" customHeight="false" outlineLevel="0" collapsed="false">
      <c r="A45" s="2"/>
      <c r="B45" s="7"/>
      <c r="C45" s="7"/>
      <c r="D45" s="7"/>
      <c r="E45" s="7"/>
      <c r="F45" s="7"/>
      <c r="G45" s="7"/>
      <c r="H45" s="7"/>
      <c r="I45" s="7"/>
      <c r="J45" s="7"/>
      <c r="K45" s="7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</row>
    <row r="46" customFormat="false" ht="12.75" hidden="false" customHeight="false" outlineLevel="0" collapsed="false">
      <c r="A46" s="50"/>
      <c r="B46" s="7"/>
      <c r="C46" s="7"/>
      <c r="D46" s="7"/>
      <c r="E46" s="7"/>
      <c r="F46" s="7"/>
      <c r="G46" s="7"/>
      <c r="H46" s="7"/>
      <c r="I46" s="7"/>
      <c r="J46" s="7"/>
      <c r="K46" s="7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</row>
    <row r="47" customFormat="false" ht="12.75" hidden="false" customHeight="false" outlineLevel="0" collapsed="false">
      <c r="A47" s="2"/>
      <c r="B47" s="7"/>
      <c r="C47" s="7"/>
      <c r="D47" s="7"/>
      <c r="E47" s="7"/>
      <c r="F47" s="7"/>
      <c r="G47" s="7"/>
      <c r="H47" s="7"/>
      <c r="I47" s="7"/>
      <c r="J47" s="7"/>
      <c r="K47" s="7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</row>
    <row r="48" customFormat="false" ht="12.75" hidden="false" customHeight="false" outlineLevel="0" collapsed="false">
      <c r="A48" s="2"/>
      <c r="B48" s="7"/>
      <c r="C48" s="7"/>
      <c r="D48" s="7"/>
      <c r="E48" s="7"/>
      <c r="F48" s="7"/>
      <c r="G48" s="7"/>
      <c r="H48" s="7"/>
      <c r="I48" s="7"/>
      <c r="J48" s="7"/>
      <c r="K48" s="7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</row>
    <row r="49" customFormat="false" ht="12.75" hidden="false" customHeight="false" outlineLevel="0" collapsed="false">
      <c r="A49" s="2"/>
      <c r="B49" s="7"/>
      <c r="C49" s="7"/>
      <c r="D49" s="7"/>
      <c r="E49" s="7"/>
      <c r="F49" s="7"/>
      <c r="G49" s="7"/>
      <c r="H49" s="7"/>
      <c r="I49" s="7"/>
      <c r="J49" s="7"/>
      <c r="K49" s="7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</row>
    <row r="50" customFormat="false" ht="12.75" hidden="false" customHeight="false" outlineLevel="0" collapsed="false">
      <c r="A50" s="2"/>
      <c r="B50" s="7"/>
      <c r="C50" s="7"/>
      <c r="D50" s="7"/>
      <c r="E50" s="7"/>
      <c r="F50" s="7"/>
      <c r="G50" s="7"/>
      <c r="H50" s="7"/>
      <c r="I50" s="7"/>
      <c r="J50" s="7"/>
      <c r="K50" s="7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</row>
    <row r="51" customFormat="false" ht="12.75" hidden="false" customHeight="false" outlineLevel="0" collapsed="false">
      <c r="A51" s="2"/>
      <c r="B51" s="7"/>
      <c r="C51" s="7"/>
      <c r="D51" s="7"/>
      <c r="E51" s="7"/>
      <c r="F51" s="7"/>
      <c r="G51" s="7"/>
      <c r="H51" s="7"/>
      <c r="I51" s="7"/>
      <c r="J51" s="7"/>
      <c r="K51" s="7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</row>
    <row r="52" customFormat="false" ht="12.75" hidden="false" customHeight="false" outlineLevel="0" collapsed="false">
      <c r="A52" s="2"/>
      <c r="B52" s="51"/>
      <c r="C52" s="7"/>
      <c r="D52" s="7"/>
      <c r="E52" s="7"/>
      <c r="F52" s="7"/>
      <c r="G52" s="7"/>
      <c r="H52" s="7"/>
      <c r="I52" s="7"/>
      <c r="J52" s="8"/>
      <c r="K52" s="8"/>
    </row>
    <row r="53" customFormat="false" ht="12.7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</row>
    <row r="54" customFormat="false" ht="15.75" hidden="false" customHeight="false" outlineLevel="0" collapsed="false">
      <c r="A54" s="52"/>
      <c r="B54" s="8"/>
      <c r="C54" s="8"/>
      <c r="D54" s="8"/>
      <c r="E54" s="8"/>
      <c r="F54" s="8"/>
      <c r="G54" s="8"/>
      <c r="H54" s="8"/>
      <c r="I54" s="8"/>
      <c r="J54" s="8"/>
      <c r="K54" s="8"/>
    </row>
    <row r="55" customFormat="false" ht="12.7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</row>
    <row r="56" customFormat="false" ht="12.75" hidden="false" customHeight="false" outlineLevel="0" collapsed="false">
      <c r="A56" s="8"/>
      <c r="B56" s="8"/>
      <c r="C56" s="9"/>
      <c r="D56" s="8"/>
      <c r="E56" s="8"/>
      <c r="F56" s="8"/>
      <c r="G56" s="8"/>
      <c r="H56" s="8"/>
      <c r="I56" s="8"/>
      <c r="J56" s="8"/>
      <c r="K56" s="8"/>
    </row>
    <row r="57" customFormat="false" ht="12.75" hidden="false" customHeight="false" outlineLevel="0" collapsed="false">
      <c r="A57" s="53"/>
      <c r="B57" s="54"/>
      <c r="C57" s="54"/>
      <c r="D57" s="54"/>
      <c r="E57" s="54"/>
      <c r="F57" s="54"/>
      <c r="G57" s="54"/>
      <c r="H57" s="54"/>
      <c r="I57" s="54"/>
    </row>
    <row r="58" customFormat="false" ht="12.7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  <c r="I58" s="54"/>
    </row>
    <row r="59" customFormat="false" ht="12.75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  <c r="I59" s="5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42.7"/>
    <col collapsed="false" customWidth="true" hidden="false" outlineLevel="0" max="3" min="3" style="1" width="14.14"/>
    <col collapsed="false" customWidth="true" hidden="false" outlineLevel="0" max="4" min="4" style="1" width="12.56"/>
    <col collapsed="false" customWidth="true" hidden="false" outlineLevel="0" max="5" min="5" style="1" width="14.28"/>
    <col collapsed="false" customWidth="false" hidden="false" outlineLevel="0" max="11" min="6" style="1" width="9.14"/>
    <col collapsed="false" customWidth="true" hidden="false" outlineLevel="0" max="12" min="12" style="1" width="15.56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3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3"/>
      <c r="B4" s="4" t="s">
        <v>33</v>
      </c>
      <c r="C4" s="5"/>
      <c r="D4" s="5"/>
      <c r="E4" s="5"/>
      <c r="F4" s="5"/>
      <c r="G4" s="2"/>
    </row>
    <row r="5" customFormat="false" ht="15.75" hidden="false" customHeight="false" outlineLevel="0" collapsed="false">
      <c r="A5" s="3"/>
      <c r="B5" s="4" t="s">
        <v>4</v>
      </c>
      <c r="C5" s="6"/>
      <c r="D5" s="6"/>
      <c r="E5" s="6"/>
      <c r="F5" s="6"/>
      <c r="G5" s="7"/>
      <c r="H5" s="8"/>
      <c r="I5" s="8"/>
      <c r="J5" s="8"/>
      <c r="K5" s="8"/>
    </row>
    <row r="6" customFormat="false" ht="12.75" hidden="false" customHeight="false" outlineLevel="0" collapsed="false">
      <c r="A6" s="3"/>
      <c r="B6" s="7"/>
      <c r="C6" s="7"/>
      <c r="D6" s="7"/>
      <c r="E6" s="7"/>
      <c r="F6" s="7"/>
      <c r="G6" s="7"/>
      <c r="H6" s="8"/>
      <c r="I6" s="8"/>
      <c r="J6" s="8"/>
      <c r="K6" s="8"/>
    </row>
    <row r="7" customFormat="false" ht="12.75" hidden="false" customHeight="false" outlineLevel="0" collapsed="false">
      <c r="A7" s="3"/>
      <c r="B7" s="7"/>
      <c r="C7" s="9" t="s">
        <v>5</v>
      </c>
      <c r="D7" s="7"/>
      <c r="E7" s="7"/>
      <c r="F7" s="7"/>
      <c r="G7" s="7"/>
      <c r="H7" s="8"/>
      <c r="I7" s="8"/>
      <c r="J7" s="8"/>
      <c r="K7" s="8"/>
    </row>
    <row r="8" customFormat="false" ht="12.75" hidden="false" customHeight="false" outlineLevel="0" collapsed="false">
      <c r="A8" s="3" t="s">
        <v>6</v>
      </c>
      <c r="B8" s="7"/>
      <c r="C8" s="7"/>
      <c r="D8" s="7"/>
      <c r="E8" s="7"/>
      <c r="F8" s="7"/>
      <c r="G8" s="7"/>
      <c r="H8" s="8"/>
      <c r="I8" s="8"/>
      <c r="J8" s="8"/>
      <c r="K8" s="8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7"/>
      <c r="H9" s="8"/>
      <c r="I9" s="8"/>
      <c r="J9" s="8"/>
      <c r="K9" s="8"/>
    </row>
    <row r="10" customFormat="false" ht="12.75" hidden="false" customHeight="false" outlineLevel="0" collapsed="false">
      <c r="A10" s="10" t="s">
        <v>7</v>
      </c>
      <c r="B10" s="8"/>
      <c r="C10" s="8"/>
      <c r="D10" s="11"/>
      <c r="E10" s="11"/>
      <c r="F10" s="11"/>
      <c r="G10" s="12"/>
      <c r="H10" s="8"/>
      <c r="I10" s="8"/>
      <c r="J10" s="8"/>
      <c r="K10" s="8"/>
    </row>
    <row r="11" customFormat="false" ht="12.75" hidden="false" customHeight="false" outlineLevel="0" collapsed="false">
      <c r="A11" s="8"/>
      <c r="B11" s="8"/>
      <c r="C11" s="7"/>
      <c r="D11" s="11"/>
      <c r="E11" s="11"/>
      <c r="F11" s="11"/>
      <c r="G11" s="12"/>
      <c r="H11" s="8"/>
      <c r="I11" s="8"/>
      <c r="J11" s="8"/>
      <c r="K11" s="8"/>
    </row>
    <row r="12" customFormat="false" ht="12.75" hidden="false" customHeight="false" outlineLevel="0" collapsed="false">
      <c r="A12" s="13"/>
      <c r="B12" s="14"/>
      <c r="C12" s="15" t="s">
        <v>8</v>
      </c>
      <c r="D12" s="16" t="s">
        <v>9</v>
      </c>
      <c r="E12" s="15" t="s">
        <v>8</v>
      </c>
      <c r="F12" s="17" t="s">
        <v>10</v>
      </c>
      <c r="G12" s="17" t="s">
        <v>10</v>
      </c>
      <c r="H12" s="8"/>
      <c r="I12" s="8"/>
      <c r="J12" s="8"/>
      <c r="K12" s="8"/>
    </row>
    <row r="13" customFormat="false" ht="12.75" hidden="false" customHeight="false" outlineLevel="0" collapsed="false">
      <c r="A13" s="18"/>
      <c r="B13" s="19"/>
      <c r="C13" s="20" t="s">
        <v>11</v>
      </c>
      <c r="D13" s="21" t="s">
        <v>12</v>
      </c>
      <c r="E13" s="21" t="s">
        <v>12</v>
      </c>
      <c r="F13" s="21" t="s">
        <v>13</v>
      </c>
      <c r="G13" s="21" t="s">
        <v>14</v>
      </c>
      <c r="H13" s="8"/>
      <c r="I13" s="8"/>
      <c r="J13" s="8"/>
      <c r="K13" s="8"/>
    </row>
    <row r="14" customFormat="false" ht="12.75" hidden="false" customHeight="false" outlineLevel="0" collapsed="false">
      <c r="A14" s="22"/>
      <c r="B14" s="23"/>
      <c r="C14" s="23" t="s">
        <v>15</v>
      </c>
      <c r="D14" s="24" t="s">
        <v>16</v>
      </c>
      <c r="E14" s="23" t="s">
        <v>15</v>
      </c>
      <c r="F14" s="24" t="s">
        <v>17</v>
      </c>
      <c r="G14" s="24" t="s">
        <v>18</v>
      </c>
      <c r="H14" s="8"/>
      <c r="I14" s="8"/>
      <c r="J14" s="8"/>
      <c r="K14" s="8"/>
    </row>
    <row r="15" customFormat="false" ht="12.75" hidden="false" customHeight="false" outlineLevel="0" collapsed="false">
      <c r="A15" s="25" t="s">
        <v>19</v>
      </c>
      <c r="B15" s="25"/>
      <c r="C15" s="25"/>
      <c r="D15" s="25"/>
      <c r="E15" s="25"/>
      <c r="F15" s="25"/>
      <c r="G15" s="26"/>
      <c r="H15" s="8"/>
      <c r="I15" s="8"/>
      <c r="J15" s="8"/>
      <c r="K15" s="8"/>
    </row>
    <row r="16" customFormat="false" ht="12.75" hidden="false" customHeight="false" outlineLevel="0" collapsed="false">
      <c r="A16" s="27" t="n">
        <v>6</v>
      </c>
      <c r="B16" s="28" t="s">
        <v>20</v>
      </c>
      <c r="C16" s="29" t="n">
        <v>75815684.25</v>
      </c>
      <c r="D16" s="30" t="n">
        <v>63235457.03</v>
      </c>
      <c r="E16" s="30" t="n">
        <v>64641344.91</v>
      </c>
      <c r="F16" s="31" t="n">
        <f aca="false">SUM(E16/D16*100)</f>
        <v>102.223258826663</v>
      </c>
      <c r="G16" s="31" t="n">
        <f aca="false">SUM(E16/C16*100)</f>
        <v>85.2611772213874</v>
      </c>
      <c r="H16" s="8"/>
      <c r="I16" s="8"/>
      <c r="J16" s="8"/>
      <c r="K16" s="8"/>
    </row>
    <row r="17" customFormat="false" ht="12.75" hidden="false" customHeight="false" outlineLevel="0" collapsed="false">
      <c r="A17" s="27" t="n">
        <v>7</v>
      </c>
      <c r="B17" s="28" t="s">
        <v>21</v>
      </c>
      <c r="C17" s="29" t="n">
        <v>1251248.94</v>
      </c>
      <c r="D17" s="30" t="n">
        <v>10216700</v>
      </c>
      <c r="E17" s="30" t="n">
        <v>597751.25</v>
      </c>
      <c r="F17" s="31" t="n">
        <f aca="false">SUM(E17/D17*100)</f>
        <v>5.85072724069416</v>
      </c>
      <c r="G17" s="31" t="n">
        <f aca="false">SUM(E17/C17*100)</f>
        <v>47.7723681428254</v>
      </c>
      <c r="H17" s="8"/>
      <c r="I17" s="8"/>
      <c r="J17" s="8"/>
      <c r="K17" s="8"/>
    </row>
    <row r="18" customFormat="false" ht="12.75" hidden="false" customHeight="false" outlineLevel="0" collapsed="false">
      <c r="A18" s="27" t="n">
        <v>3</v>
      </c>
      <c r="B18" s="28" t="s">
        <v>22</v>
      </c>
      <c r="C18" s="29" t="n">
        <v>43939733.74</v>
      </c>
      <c r="D18" s="30" t="n">
        <v>47620794.4</v>
      </c>
      <c r="E18" s="30" t="n">
        <v>46036422.3</v>
      </c>
      <c r="F18" s="31" t="n">
        <f aca="false">SUM(E18/D18*100)</f>
        <v>96.6729406345225</v>
      </c>
      <c r="G18" s="31" t="n">
        <f aca="false">SUM(E18/C18*100)</f>
        <v>104.771737062419</v>
      </c>
      <c r="H18" s="8"/>
      <c r="I18" s="8"/>
      <c r="J18" s="8"/>
      <c r="K18" s="8"/>
    </row>
    <row r="19" customFormat="false" ht="12.75" hidden="false" customHeight="false" outlineLevel="0" collapsed="false">
      <c r="A19" s="27" t="n">
        <v>4</v>
      </c>
      <c r="B19" s="28" t="s">
        <v>23</v>
      </c>
      <c r="C19" s="29" t="n">
        <v>6555363.6</v>
      </c>
      <c r="D19" s="30" t="n">
        <v>30226338.41</v>
      </c>
      <c r="E19" s="30" t="n">
        <v>20129273.61</v>
      </c>
      <c r="F19" s="31" t="n">
        <f aca="false">SUM(E19/D19*100)</f>
        <v>66.5951440659464</v>
      </c>
      <c r="G19" s="31" t="n">
        <f aca="false">SUM(E19/C19*100)</f>
        <v>307.065707385018</v>
      </c>
      <c r="H19" s="8"/>
      <c r="I19" s="8"/>
      <c r="J19" s="8"/>
      <c r="K19" s="8"/>
    </row>
    <row r="20" customFormat="false" ht="12.75" hidden="false" customHeight="false" outlineLevel="0" collapsed="false">
      <c r="A20" s="27"/>
      <c r="B20" s="28" t="s">
        <v>24</v>
      </c>
      <c r="C20" s="32" t="n">
        <f aca="false">SUM(C16:C17,-C18:C18-C19)</f>
        <v>26571835.85</v>
      </c>
      <c r="D20" s="32" t="n">
        <f aca="false">SUM(D16:D17,-D18:D18-D19)</f>
        <v>-4394975.78</v>
      </c>
      <c r="E20" s="32" t="n">
        <f aca="false">SUM(E16:E17,-E18:E18-E19)</f>
        <v>-926599.75</v>
      </c>
      <c r="F20" s="33" t="n">
        <f aca="false">SUM(E20/D20*100)</f>
        <v>21.0831594161823</v>
      </c>
      <c r="G20" s="33" t="n">
        <f aca="false">SUM(E20/C20*100)</f>
        <v>-3.48714991026862</v>
      </c>
      <c r="H20" s="8"/>
      <c r="I20" s="8"/>
      <c r="J20" s="8"/>
      <c r="K20" s="8"/>
    </row>
    <row r="21" customFormat="false" ht="12.75" hidden="false" customHeight="false" outlineLevel="0" collapsed="false">
      <c r="A21" s="34"/>
      <c r="B21" s="34"/>
      <c r="C21" s="35"/>
      <c r="D21" s="34"/>
      <c r="E21" s="34"/>
      <c r="F21" s="36"/>
      <c r="G21" s="37"/>
      <c r="H21" s="8"/>
      <c r="I21" s="8"/>
      <c r="J21" s="8"/>
      <c r="K21" s="8"/>
    </row>
    <row r="22" customFormat="false" ht="12.75" hidden="false" customHeight="false" outlineLevel="0" collapsed="false">
      <c r="A22" s="25" t="s">
        <v>25</v>
      </c>
      <c r="B22" s="25"/>
      <c r="C22" s="38"/>
      <c r="D22" s="25"/>
      <c r="E22" s="25"/>
      <c r="F22" s="26"/>
      <c r="G22" s="26"/>
      <c r="H22" s="8"/>
      <c r="I22" s="8"/>
      <c r="J22" s="8"/>
      <c r="K22" s="8"/>
    </row>
    <row r="23" customFormat="false" ht="12.75" hidden="false" customHeight="false" outlineLevel="0" collapsed="false">
      <c r="A23" s="27" t="n">
        <v>8</v>
      </c>
      <c r="B23" s="28" t="s">
        <v>26</v>
      </c>
      <c r="C23" s="32" t="n">
        <v>0</v>
      </c>
      <c r="D23" s="32" t="n">
        <v>0</v>
      </c>
      <c r="E23" s="32" t="n">
        <v>0</v>
      </c>
      <c r="F23" s="31"/>
      <c r="G23" s="31"/>
      <c r="H23" s="8"/>
      <c r="I23" s="8"/>
      <c r="J23" s="8"/>
      <c r="K23" s="8"/>
    </row>
    <row r="24" customFormat="false" ht="12.75" hidden="false" customHeight="false" outlineLevel="0" collapsed="false">
      <c r="A24" s="27" t="n">
        <v>5</v>
      </c>
      <c r="B24" s="28" t="s">
        <v>27</v>
      </c>
      <c r="C24" s="29" t="n">
        <v>6496272.56</v>
      </c>
      <c r="D24" s="30" t="n">
        <v>6814000</v>
      </c>
      <c r="E24" s="30" t="n">
        <v>6812152.38</v>
      </c>
      <c r="F24" s="31" t="n">
        <f aca="false">SUM(E24/D24*100)</f>
        <v>99.9728849427649</v>
      </c>
      <c r="G24" s="31" t="n">
        <f aca="false">SUM(E24/C24*100)</f>
        <v>104.862477937656</v>
      </c>
      <c r="H24" s="8"/>
      <c r="I24" s="8"/>
      <c r="J24" s="8"/>
      <c r="K24" s="8"/>
    </row>
    <row r="25" customFormat="false" ht="12.75" hidden="false" customHeight="false" outlineLevel="0" collapsed="false">
      <c r="A25" s="27"/>
      <c r="B25" s="28" t="s">
        <v>28</v>
      </c>
      <c r="C25" s="32" t="n">
        <f aca="false">SUM(C23,-C24)</f>
        <v>-6496272.56</v>
      </c>
      <c r="D25" s="32" t="n">
        <f aca="false">SUM(D23,-D24)</f>
        <v>-6814000</v>
      </c>
      <c r="E25" s="32" t="n">
        <f aca="false">SUM(E23,-E24)</f>
        <v>-6812152.38</v>
      </c>
      <c r="F25" s="31" t="n">
        <f aca="false">SUM(E25/D25*100)</f>
        <v>99.9728849427649</v>
      </c>
      <c r="G25" s="31" t="n">
        <f aca="false">SUM(E25/C25*100)</f>
        <v>104.862477937656</v>
      </c>
      <c r="H25" s="8"/>
      <c r="I25" s="8"/>
      <c r="J25" s="8"/>
      <c r="K25" s="8"/>
    </row>
    <row r="26" customFormat="false" ht="12.75" hidden="false" customHeight="false" outlineLevel="0" collapsed="false">
      <c r="A26" s="34"/>
      <c r="B26" s="34"/>
      <c r="C26" s="34"/>
      <c r="D26" s="34"/>
      <c r="E26" s="34"/>
      <c r="F26" s="36"/>
      <c r="G26" s="37"/>
      <c r="H26" s="8"/>
      <c r="I26" s="8"/>
      <c r="J26" s="8"/>
      <c r="K26" s="8"/>
    </row>
    <row r="27" customFormat="false" ht="12.75" hidden="false" customHeight="false" outlineLevel="0" collapsed="false">
      <c r="A27" s="25" t="s">
        <v>29</v>
      </c>
      <c r="B27" s="25"/>
      <c r="C27" s="32" t="n">
        <f aca="false">SUM(C20,C25)</f>
        <v>20075563.29</v>
      </c>
      <c r="D27" s="32" t="n">
        <f aca="false">SUM(D20,D25)</f>
        <v>-11208975.78</v>
      </c>
      <c r="E27" s="32" t="n">
        <f aca="false">SUM(E20,E25)</f>
        <v>-7738752.13</v>
      </c>
      <c r="F27" s="31"/>
      <c r="G27" s="31"/>
      <c r="H27" s="8"/>
      <c r="I27" s="8"/>
      <c r="J27" s="8"/>
      <c r="K27" s="8"/>
    </row>
    <row r="28" customFormat="false" ht="12.75" hidden="false" customHeight="false" outlineLevel="0" collapsed="false">
      <c r="A28" s="34"/>
      <c r="B28" s="34"/>
      <c r="C28" s="35"/>
      <c r="D28" s="34"/>
      <c r="E28" s="34"/>
      <c r="F28" s="36"/>
      <c r="G28" s="37"/>
      <c r="H28" s="8"/>
      <c r="I28" s="8"/>
      <c r="J28" s="8"/>
      <c r="K28" s="8"/>
    </row>
    <row r="29" customFormat="false" ht="12.75" hidden="false" customHeight="false" outlineLevel="0" collapsed="false">
      <c r="A29" s="25" t="s">
        <v>30</v>
      </c>
      <c r="B29" s="25"/>
      <c r="C29" s="38"/>
      <c r="D29" s="25"/>
      <c r="E29" s="25"/>
      <c r="F29" s="26"/>
      <c r="G29" s="26"/>
      <c r="H29" s="8"/>
      <c r="I29" s="8"/>
      <c r="J29" s="8"/>
      <c r="K29" s="8"/>
    </row>
    <row r="30" customFormat="false" ht="12.75" hidden="false" customHeight="false" outlineLevel="0" collapsed="false">
      <c r="A30" s="27" t="n">
        <v>9</v>
      </c>
      <c r="B30" s="28" t="s">
        <v>31</v>
      </c>
      <c r="C30" s="32" t="n">
        <v>-8866587.51</v>
      </c>
      <c r="D30" s="32" t="n">
        <v>11208975.78</v>
      </c>
      <c r="E30" s="32" t="n">
        <v>11208975.78</v>
      </c>
      <c r="F30" s="31"/>
      <c r="G30" s="31"/>
      <c r="H30" s="8"/>
      <c r="I30" s="8"/>
      <c r="J30" s="8"/>
      <c r="K30" s="8"/>
    </row>
    <row r="31" customFormat="false" ht="12.75" hidden="false" customHeight="false" outlineLevel="0" collapsed="false">
      <c r="A31" s="34"/>
      <c r="B31" s="34"/>
      <c r="C31" s="34"/>
      <c r="D31" s="34"/>
      <c r="E31" s="34"/>
      <c r="F31" s="36"/>
      <c r="G31" s="37"/>
      <c r="H31" s="8"/>
      <c r="I31" s="8"/>
      <c r="J31" s="8"/>
      <c r="K31" s="8"/>
    </row>
    <row r="32" customFormat="false" ht="12.75" hidden="false" customHeight="false" outlineLevel="0" collapsed="false">
      <c r="A32" s="25" t="s">
        <v>32</v>
      </c>
      <c r="B32" s="25"/>
      <c r="C32" s="25"/>
      <c r="D32" s="25"/>
      <c r="E32" s="25"/>
      <c r="F32" s="26"/>
      <c r="G32" s="26"/>
      <c r="H32" s="8"/>
      <c r="I32" s="8"/>
      <c r="J32" s="8"/>
      <c r="K32" s="8"/>
    </row>
    <row r="33" customFormat="false" ht="12.75" hidden="false" customHeight="false" outlineLevel="0" collapsed="false">
      <c r="A33" s="39"/>
      <c r="B33" s="40"/>
      <c r="C33" s="32" t="n">
        <f aca="false">SUM(C27,C30)</f>
        <v>11208975.78</v>
      </c>
      <c r="D33" s="32" t="n">
        <f aca="false">SUM(D27,D30)</f>
        <v>0</v>
      </c>
      <c r="E33" s="32" t="n">
        <f aca="false">SUM(E27,E30)</f>
        <v>3470223.65</v>
      </c>
      <c r="F33" s="31"/>
      <c r="G33" s="31"/>
      <c r="H33" s="8"/>
      <c r="I33" s="8"/>
      <c r="J33" s="8"/>
      <c r="K33" s="8"/>
    </row>
    <row r="34" customFormat="false" ht="12.75" hidden="false" customHeight="false" outlineLevel="0" collapsed="false">
      <c r="A34" s="8"/>
      <c r="B34" s="8"/>
      <c r="C34" s="7"/>
      <c r="D34" s="41"/>
      <c r="E34" s="7"/>
      <c r="F34" s="7"/>
      <c r="G34" s="7"/>
      <c r="H34" s="8"/>
      <c r="I34" s="8"/>
      <c r="J34" s="8"/>
      <c r="K34" s="8"/>
    </row>
    <row r="35" customFormat="false" ht="12.75" hidden="false" customHeight="fals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  <c r="K35" s="8"/>
    </row>
    <row r="36" customFormat="false" ht="12.75" hidden="false" customHeight="false" outlineLevel="0" collapsed="false">
      <c r="A36" s="8"/>
      <c r="B36" s="8"/>
      <c r="C36" s="9"/>
      <c r="D36" s="8"/>
      <c r="E36" s="8"/>
      <c r="F36" s="8"/>
      <c r="G36" s="8"/>
      <c r="H36" s="8"/>
      <c r="I36" s="8"/>
      <c r="J36" s="8"/>
      <c r="K36" s="8"/>
    </row>
    <row r="37" customFormat="false" ht="15.75" hidden="false" customHeight="false" outlineLevel="0" collapsed="false">
      <c r="A37" s="42"/>
      <c r="B37" s="43"/>
      <c r="C37" s="7"/>
      <c r="D37" s="44"/>
      <c r="E37" s="8"/>
      <c r="F37" s="8"/>
      <c r="G37" s="8"/>
      <c r="H37" s="8"/>
      <c r="I37" s="8"/>
      <c r="J37" s="8"/>
      <c r="K37" s="8"/>
    </row>
    <row r="38" customFormat="false" ht="12.75" hidden="false" customHeight="false" outlineLevel="0" collapsed="false">
      <c r="A38" s="7"/>
      <c r="B38" s="2"/>
      <c r="C38" s="7"/>
      <c r="D38" s="44"/>
      <c r="E38" s="8"/>
      <c r="F38" s="8"/>
      <c r="G38" s="8"/>
      <c r="H38" s="8"/>
      <c r="I38" s="8"/>
      <c r="J38" s="8"/>
      <c r="K38" s="8"/>
      <c r="L38" s="44"/>
    </row>
    <row r="39" customFormat="false" ht="18.75" hidden="false" customHeight="false" outlineLevel="0" collapsed="false">
      <c r="A39" s="7"/>
      <c r="B39" s="45"/>
      <c r="C39" s="46"/>
      <c r="D39" s="44"/>
      <c r="E39" s="8"/>
      <c r="F39" s="8"/>
      <c r="G39" s="8"/>
      <c r="H39" s="8"/>
      <c r="I39" s="8"/>
      <c r="J39" s="8"/>
      <c r="K39" s="8"/>
      <c r="L39" s="44"/>
    </row>
    <row r="40" customFormat="false" ht="18.75" hidden="false" customHeight="false" outlineLevel="0" collapsed="false">
      <c r="A40" s="7"/>
      <c r="B40" s="46"/>
      <c r="C40" s="47"/>
      <c r="D40" s="44"/>
      <c r="E40" s="8"/>
      <c r="F40" s="8"/>
      <c r="G40" s="8"/>
      <c r="H40" s="8"/>
      <c r="I40" s="8"/>
      <c r="J40" s="8"/>
      <c r="K40" s="8"/>
      <c r="L40" s="44"/>
    </row>
    <row r="41" customFormat="false" ht="18.75" hidden="false" customHeight="false" outlineLevel="0" collapsed="false">
      <c r="A41" s="7"/>
      <c r="B41" s="47"/>
      <c r="C41" s="46"/>
      <c r="D41" s="44"/>
      <c r="E41" s="8"/>
      <c r="F41" s="8"/>
      <c r="G41" s="8"/>
      <c r="H41" s="8"/>
      <c r="I41" s="8"/>
      <c r="J41" s="8"/>
      <c r="K41" s="8"/>
      <c r="L41" s="44"/>
    </row>
    <row r="42" customFormat="false" ht="18.75" hidden="false" customHeight="false" outlineLevel="0" collapsed="false">
      <c r="A42" s="7"/>
      <c r="B42" s="45"/>
      <c r="C42" s="48"/>
      <c r="D42" s="44"/>
      <c r="E42" s="8"/>
      <c r="F42" s="8"/>
      <c r="G42" s="8"/>
      <c r="H42" s="8"/>
      <c r="I42" s="8"/>
      <c r="J42" s="8"/>
      <c r="K42" s="8"/>
      <c r="L42" s="49"/>
    </row>
    <row r="43" customFormat="false" ht="12.75" hidden="false" customHeight="false" outlineLevel="0" collapsed="false">
      <c r="A43" s="7"/>
      <c r="B43" s="7"/>
      <c r="C43" s="7"/>
      <c r="D43" s="44"/>
      <c r="E43" s="8"/>
      <c r="F43" s="8"/>
      <c r="G43" s="8"/>
      <c r="H43" s="8"/>
      <c r="I43" s="8"/>
      <c r="J43" s="8"/>
      <c r="K43" s="8"/>
    </row>
    <row r="44" customFormat="false" ht="12.75" hidden="false" customHeight="false" outlineLevel="0" collapsed="false">
      <c r="A44" s="2"/>
      <c r="B44" s="7"/>
      <c r="C44" s="7"/>
      <c r="D44" s="7"/>
      <c r="E44" s="7"/>
      <c r="F44" s="7"/>
      <c r="G44" s="7"/>
      <c r="H44" s="7"/>
      <c r="I44" s="7"/>
      <c r="J44" s="7"/>
      <c r="K44" s="7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</row>
    <row r="45" customFormat="false" ht="12.75" hidden="false" customHeight="false" outlineLevel="0" collapsed="false">
      <c r="A45" s="2"/>
      <c r="B45" s="7"/>
      <c r="C45" s="7"/>
      <c r="D45" s="7"/>
      <c r="E45" s="7"/>
      <c r="F45" s="7"/>
      <c r="G45" s="7"/>
      <c r="H45" s="7"/>
      <c r="I45" s="7"/>
      <c r="J45" s="7"/>
      <c r="K45" s="7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</row>
    <row r="46" customFormat="false" ht="12.75" hidden="false" customHeight="false" outlineLevel="0" collapsed="false">
      <c r="A46" s="50"/>
      <c r="B46" s="7"/>
      <c r="C46" s="7"/>
      <c r="D46" s="7"/>
      <c r="E46" s="7"/>
      <c r="F46" s="7"/>
      <c r="G46" s="7"/>
      <c r="H46" s="7"/>
      <c r="I46" s="7"/>
      <c r="J46" s="7"/>
      <c r="K46" s="7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</row>
    <row r="47" customFormat="false" ht="12.75" hidden="false" customHeight="false" outlineLevel="0" collapsed="false">
      <c r="A47" s="2"/>
      <c r="B47" s="7"/>
      <c r="C47" s="7"/>
      <c r="D47" s="7"/>
      <c r="E47" s="7"/>
      <c r="F47" s="7"/>
      <c r="G47" s="7"/>
      <c r="H47" s="7"/>
      <c r="I47" s="7"/>
      <c r="J47" s="7"/>
      <c r="K47" s="7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</row>
    <row r="48" customFormat="false" ht="12.75" hidden="false" customHeight="false" outlineLevel="0" collapsed="false">
      <c r="A48" s="2"/>
      <c r="B48" s="7"/>
      <c r="C48" s="7"/>
      <c r="D48" s="7"/>
      <c r="E48" s="7"/>
      <c r="F48" s="7"/>
      <c r="G48" s="7"/>
      <c r="H48" s="7"/>
      <c r="I48" s="7"/>
      <c r="J48" s="7"/>
      <c r="K48" s="7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</row>
    <row r="49" customFormat="false" ht="12.75" hidden="false" customHeight="false" outlineLevel="0" collapsed="false">
      <c r="A49" s="2"/>
      <c r="B49" s="7"/>
      <c r="C49" s="7"/>
      <c r="D49" s="7"/>
      <c r="E49" s="7"/>
      <c r="F49" s="7"/>
      <c r="G49" s="7"/>
      <c r="H49" s="7"/>
      <c r="I49" s="7"/>
      <c r="J49" s="7"/>
      <c r="K49" s="7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</row>
    <row r="50" customFormat="false" ht="12.75" hidden="false" customHeight="false" outlineLevel="0" collapsed="false">
      <c r="A50" s="2"/>
      <c r="B50" s="7"/>
      <c r="C50" s="7"/>
      <c r="D50" s="7"/>
      <c r="E50" s="7"/>
      <c r="F50" s="7"/>
      <c r="G50" s="7"/>
      <c r="H50" s="7"/>
      <c r="I50" s="7"/>
      <c r="J50" s="7"/>
      <c r="K50" s="7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</row>
    <row r="51" customFormat="false" ht="12.75" hidden="false" customHeight="false" outlineLevel="0" collapsed="false">
      <c r="A51" s="2"/>
      <c r="B51" s="7"/>
      <c r="C51" s="7"/>
      <c r="D51" s="7"/>
      <c r="E51" s="7"/>
      <c r="F51" s="7"/>
      <c r="G51" s="7"/>
      <c r="H51" s="7"/>
      <c r="I51" s="7"/>
      <c r="J51" s="7"/>
      <c r="K51" s="7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</row>
    <row r="52" customFormat="false" ht="12.75" hidden="false" customHeight="false" outlineLevel="0" collapsed="false">
      <c r="A52" s="2"/>
      <c r="B52" s="51"/>
      <c r="C52" s="7"/>
      <c r="D52" s="7"/>
      <c r="E52" s="7"/>
      <c r="F52" s="7"/>
      <c r="G52" s="7"/>
      <c r="H52" s="7"/>
      <c r="I52" s="7"/>
      <c r="J52" s="8"/>
      <c r="K52" s="8"/>
    </row>
    <row r="53" customFormat="false" ht="12.7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</row>
    <row r="54" customFormat="false" ht="15.75" hidden="false" customHeight="false" outlineLevel="0" collapsed="false">
      <c r="A54" s="52"/>
      <c r="B54" s="8"/>
      <c r="C54" s="8"/>
      <c r="D54" s="8"/>
      <c r="E54" s="8"/>
      <c r="F54" s="8"/>
      <c r="G54" s="8"/>
      <c r="H54" s="8"/>
      <c r="I54" s="8"/>
      <c r="J54" s="8"/>
      <c r="K54" s="8"/>
    </row>
    <row r="55" customFormat="false" ht="12.7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</row>
    <row r="56" customFormat="false" ht="12.75" hidden="false" customHeight="false" outlineLevel="0" collapsed="false">
      <c r="A56" s="8"/>
      <c r="B56" s="8"/>
      <c r="C56" s="9"/>
      <c r="D56" s="8"/>
      <c r="E56" s="8"/>
      <c r="F56" s="8"/>
      <c r="G56" s="8"/>
      <c r="H56" s="8"/>
      <c r="I56" s="8"/>
      <c r="J56" s="8"/>
      <c r="K56" s="8"/>
    </row>
    <row r="57" customFormat="false" ht="12.75" hidden="false" customHeight="false" outlineLevel="0" collapsed="false">
      <c r="A57" s="53"/>
      <c r="B57" s="54"/>
      <c r="C57" s="54"/>
      <c r="D57" s="54"/>
      <c r="E57" s="54"/>
      <c r="F57" s="54"/>
      <c r="G57" s="54"/>
      <c r="H57" s="54"/>
      <c r="I57" s="54"/>
    </row>
    <row r="58" customFormat="false" ht="12.7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  <c r="I58" s="54"/>
    </row>
    <row r="59" customFormat="false" ht="12.75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  <c r="I59" s="5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0"/>
  <sheetViews>
    <sheetView showFormulas="false" showGridLines="true" showRowColHeaders="true" showZeros="true" rightToLeft="false" tabSelected="false" showOutlineSymbols="true" defaultGridColor="true" view="normal" topLeftCell="A16" colorId="64" zoomScale="101" zoomScaleNormal="101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70.99"/>
    <col collapsed="false" customWidth="true" hidden="false" outlineLevel="0" max="3" min="3" style="1" width="13.41"/>
    <col collapsed="false" customWidth="true" hidden="false" outlineLevel="0" max="4" min="4" style="1" width="11.85"/>
    <col collapsed="false" customWidth="true" hidden="false" outlineLevel="0" max="5" min="5" style="1" width="13.14"/>
    <col collapsed="false" customWidth="true" hidden="false" outlineLevel="0" max="6" min="6" style="1" width="7.14"/>
    <col collapsed="false" customWidth="true" hidden="false" outlineLevel="0" max="7" min="7" style="1" width="6.99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0"/>
      <c r="B1" s="55" t="s">
        <v>34</v>
      </c>
      <c r="C1" s="55"/>
      <c r="D1" s="56"/>
      <c r="E1" s="0"/>
      <c r="F1" s="0"/>
      <c r="G1" s="57"/>
      <c r="H1" s="57"/>
    </row>
    <row r="2" customFormat="false" ht="12.75" hidden="false" customHeight="false" outlineLevel="0" collapsed="false">
      <c r="A2" s="0" t="s">
        <v>35</v>
      </c>
      <c r="B2" s="0"/>
      <c r="C2" s="56"/>
      <c r="D2" s="56"/>
      <c r="E2" s="0"/>
      <c r="F2" s="0"/>
      <c r="G2" s="57"/>
      <c r="H2" s="57"/>
    </row>
    <row r="3" customFormat="false" ht="12.75" hidden="false" customHeight="false" outlineLevel="0" collapsed="false">
      <c r="A3" s="58" t="s">
        <v>36</v>
      </c>
      <c r="B3" s="0"/>
      <c r="C3" s="56"/>
      <c r="D3" s="56"/>
      <c r="E3" s="0"/>
      <c r="F3" s="0"/>
      <c r="G3" s="57"/>
      <c r="H3" s="57"/>
    </row>
    <row r="4" s="59" customFormat="true" ht="13.5" hidden="false" customHeight="true" outlineLevel="0" collapsed="false"/>
    <row r="5" s="59" customFormat="true" ht="20.25" hidden="false" customHeight="false" outlineLevel="0" collapsed="false">
      <c r="A5" s="59" t="s">
        <v>7</v>
      </c>
      <c r="E5" s="60"/>
    </row>
    <row r="6" customFormat="false" ht="12.75" hidden="false" customHeight="false" outlineLevel="0" collapsed="false">
      <c r="A6" s="61" t="s">
        <v>37</v>
      </c>
      <c r="B6" s="61" t="s">
        <v>38</v>
      </c>
      <c r="C6" s="62" t="s">
        <v>39</v>
      </c>
      <c r="D6" s="62" t="s">
        <v>40</v>
      </c>
      <c r="E6" s="62" t="s">
        <v>39</v>
      </c>
      <c r="F6" s="62" t="s">
        <v>10</v>
      </c>
      <c r="G6" s="62" t="s">
        <v>10</v>
      </c>
    </row>
    <row r="7" customFormat="false" ht="12.75" hidden="false" customHeight="false" outlineLevel="0" collapsed="false">
      <c r="A7" s="63" t="s">
        <v>41</v>
      </c>
      <c r="B7" s="63"/>
      <c r="C7" s="64" t="s">
        <v>42</v>
      </c>
      <c r="D7" s="64" t="s">
        <v>43</v>
      </c>
      <c r="E7" s="64" t="s">
        <v>44</v>
      </c>
      <c r="F7" s="64" t="s">
        <v>45</v>
      </c>
      <c r="G7" s="64" t="s">
        <v>46</v>
      </c>
    </row>
    <row r="8" customFormat="false" ht="12.75" hidden="false" customHeight="false" outlineLevel="0" collapsed="false">
      <c r="A8" s="65" t="s">
        <v>19</v>
      </c>
      <c r="B8" s="65"/>
      <c r="C8" s="65"/>
      <c r="D8" s="65"/>
      <c r="E8" s="65"/>
      <c r="F8" s="65"/>
      <c r="G8" s="65"/>
    </row>
    <row r="9" customFormat="false" ht="12.75" hidden="false" customHeight="false" outlineLevel="0" collapsed="false">
      <c r="A9" s="66" t="s">
        <v>20</v>
      </c>
      <c r="B9" s="66"/>
      <c r="C9" s="67" t="n">
        <v>75815684.25</v>
      </c>
      <c r="D9" s="67" t="n">
        <v>63235457.03</v>
      </c>
      <c r="E9" s="67" t="n">
        <v>64641344.91</v>
      </c>
      <c r="F9" s="68" t="n">
        <v>85.2611772213874</v>
      </c>
      <c r="G9" s="68" t="n">
        <v>102.223258826663</v>
      </c>
    </row>
    <row r="10" customFormat="false" ht="12.75" hidden="false" customHeight="false" outlineLevel="0" collapsed="false">
      <c r="A10" s="69" t="n">
        <v>61</v>
      </c>
      <c r="B10" s="70" t="s">
        <v>47</v>
      </c>
      <c r="C10" s="71" t="n">
        <v>38467446.35</v>
      </c>
      <c r="D10" s="71" t="n">
        <v>39039989.03</v>
      </c>
      <c r="E10" s="71" t="n">
        <v>40262859.97</v>
      </c>
      <c r="F10" s="72" t="n">
        <v>104.667358481934</v>
      </c>
      <c r="G10" s="72" t="n">
        <v>103.132354722386</v>
      </c>
    </row>
    <row r="11" customFormat="false" ht="12.75" hidden="false" customHeight="false" outlineLevel="0" collapsed="false">
      <c r="A11" s="69" t="n">
        <v>611</v>
      </c>
      <c r="B11" s="70" t="s">
        <v>48</v>
      </c>
      <c r="C11" s="71" t="n">
        <v>20583548.83</v>
      </c>
      <c r="D11" s="71" t="n">
        <v>21419989.03</v>
      </c>
      <c r="E11" s="71" t="n">
        <v>22021049.17</v>
      </c>
      <c r="F11" s="72" t="n">
        <v>106.983734203817</v>
      </c>
      <c r="G11" s="72" t="n">
        <v>102.806071184995</v>
      </c>
    </row>
    <row r="12" customFormat="false" ht="12.75" hidden="false" customHeight="false" outlineLevel="0" collapsed="false">
      <c r="A12" s="73" t="n">
        <v>6111</v>
      </c>
      <c r="B12" s="74" t="s">
        <v>49</v>
      </c>
      <c r="C12" s="75" t="n">
        <v>15755033.45</v>
      </c>
      <c r="D12" s="75"/>
      <c r="E12" s="75" t="n">
        <v>16477074.35</v>
      </c>
      <c r="F12" s="76" t="n">
        <v>104.582922037528</v>
      </c>
      <c r="G12" s="76"/>
    </row>
    <row r="13" customFormat="false" ht="12.75" hidden="false" customHeight="false" outlineLevel="0" collapsed="false">
      <c r="A13" s="73" t="n">
        <v>6112</v>
      </c>
      <c r="B13" s="74" t="s">
        <v>50</v>
      </c>
      <c r="C13" s="75" t="n">
        <v>2285770.97</v>
      </c>
      <c r="D13" s="75"/>
      <c r="E13" s="75" t="n">
        <v>2643432.65</v>
      </c>
      <c r="F13" s="76" t="n">
        <v>115.64731045648</v>
      </c>
      <c r="G13" s="76"/>
    </row>
    <row r="14" customFormat="false" ht="12.75" hidden="false" customHeight="false" outlineLevel="0" collapsed="false">
      <c r="A14" s="73" t="n">
        <v>6113</v>
      </c>
      <c r="B14" s="74" t="s">
        <v>51</v>
      </c>
      <c r="C14" s="75" t="n">
        <v>2332960.22</v>
      </c>
      <c r="D14" s="75"/>
      <c r="E14" s="75" t="n">
        <v>2687233.47</v>
      </c>
      <c r="F14" s="76" t="n">
        <v>115.185567544739</v>
      </c>
      <c r="G14" s="76"/>
    </row>
    <row r="15" customFormat="false" ht="12.75" hidden="false" customHeight="false" outlineLevel="0" collapsed="false">
      <c r="A15" s="73" t="n">
        <v>6114</v>
      </c>
      <c r="B15" s="74" t="s">
        <v>52</v>
      </c>
      <c r="C15" s="75" t="n">
        <v>892882.09</v>
      </c>
      <c r="D15" s="75"/>
      <c r="E15" s="75" t="n">
        <v>817706</v>
      </c>
      <c r="F15" s="76" t="n">
        <v>91.5805131671977</v>
      </c>
      <c r="G15" s="76"/>
    </row>
    <row r="16" customFormat="false" ht="12.75" hidden="false" customHeight="false" outlineLevel="0" collapsed="false">
      <c r="A16" s="73" t="n">
        <v>6117</v>
      </c>
      <c r="B16" s="74" t="s">
        <v>53</v>
      </c>
      <c r="C16" s="75" t="n">
        <v>-683097.9</v>
      </c>
      <c r="D16" s="75"/>
      <c r="E16" s="75" t="n">
        <v>-604397.3</v>
      </c>
      <c r="F16" s="76" t="n">
        <v>0</v>
      </c>
      <c r="G16" s="76"/>
    </row>
    <row r="17" customFormat="false" ht="12.75" hidden="false" customHeight="true" outlineLevel="0" collapsed="false">
      <c r="A17" s="69" t="n">
        <v>613</v>
      </c>
      <c r="B17" s="70" t="s">
        <v>54</v>
      </c>
      <c r="C17" s="71" t="n">
        <v>16114345.66</v>
      </c>
      <c r="D17" s="71" t="n">
        <v>15230000</v>
      </c>
      <c r="E17" s="71" t="n">
        <v>15750713.01</v>
      </c>
      <c r="F17" s="72" t="n">
        <v>97.7434228005756</v>
      </c>
      <c r="G17" s="72" t="n">
        <v>103.418995469468</v>
      </c>
    </row>
    <row r="18" customFormat="false" ht="12.75" hidden="false" customHeight="false" outlineLevel="0" collapsed="false">
      <c r="A18" s="73" t="n">
        <v>6131</v>
      </c>
      <c r="B18" s="74" t="s">
        <v>55</v>
      </c>
      <c r="C18" s="75" t="n">
        <v>10041799.73</v>
      </c>
      <c r="D18" s="75"/>
      <c r="E18" s="75" t="n">
        <v>10724302.06</v>
      </c>
      <c r="F18" s="76" t="n">
        <v>106.7966136385</v>
      </c>
      <c r="G18" s="76"/>
    </row>
    <row r="19" customFormat="false" ht="12.75" hidden="false" customHeight="false" outlineLevel="0" collapsed="false">
      <c r="A19" s="73" t="n">
        <v>6134</v>
      </c>
      <c r="B19" s="74" t="s">
        <v>56</v>
      </c>
      <c r="C19" s="75" t="n">
        <v>6072545.93</v>
      </c>
      <c r="D19" s="75"/>
      <c r="E19" s="75" t="n">
        <v>5026410.95</v>
      </c>
      <c r="F19" s="76" t="n">
        <v>82.772711938961</v>
      </c>
      <c r="G19" s="76"/>
    </row>
    <row r="20" customFormat="false" ht="12.75" hidden="false" customHeight="false" outlineLevel="0" collapsed="false">
      <c r="A20" s="69" t="n">
        <v>614</v>
      </c>
      <c r="B20" s="70" t="s">
        <v>57</v>
      </c>
      <c r="C20" s="71" t="n">
        <v>1704953.35</v>
      </c>
      <c r="D20" s="71" t="n">
        <v>2380000</v>
      </c>
      <c r="E20" s="71" t="n">
        <v>2491097.79</v>
      </c>
      <c r="F20" s="72" t="n">
        <v>146.109439885848</v>
      </c>
      <c r="G20" s="72" t="n">
        <v>104.667974369748</v>
      </c>
    </row>
    <row r="21" customFormat="false" ht="12.75" hidden="false" customHeight="false" outlineLevel="0" collapsed="false">
      <c r="A21" s="73" t="n">
        <v>6142</v>
      </c>
      <c r="B21" s="74" t="s">
        <v>58</v>
      </c>
      <c r="C21" s="75" t="n">
        <v>970921.35</v>
      </c>
      <c r="D21" s="75"/>
      <c r="E21" s="75" t="n">
        <v>1693085.8</v>
      </c>
      <c r="F21" s="76" t="n">
        <v>174.379294471174</v>
      </c>
      <c r="G21" s="76"/>
    </row>
    <row r="22" customFormat="false" ht="12.75" hidden="false" customHeight="false" outlineLevel="0" collapsed="false">
      <c r="A22" s="73" t="n">
        <v>6145</v>
      </c>
      <c r="B22" s="74" t="s">
        <v>59</v>
      </c>
      <c r="C22" s="75" t="n">
        <v>734032</v>
      </c>
      <c r="D22" s="75"/>
      <c r="E22" s="75" t="n">
        <v>798011.99</v>
      </c>
      <c r="F22" s="76" t="n">
        <v>108.716239891449</v>
      </c>
      <c r="G22" s="76"/>
    </row>
    <row r="23" customFormat="false" ht="12.75" hidden="false" customHeight="false" outlineLevel="0" collapsed="false">
      <c r="A23" s="69" t="n">
        <v>616</v>
      </c>
      <c r="B23" s="70" t="s">
        <v>60</v>
      </c>
      <c r="C23" s="71" t="n">
        <v>64598.51</v>
      </c>
      <c r="D23" s="71" t="n">
        <v>10000</v>
      </c>
      <c r="E23" s="71" t="n">
        <v>0</v>
      </c>
      <c r="F23" s="72" t="n">
        <v>0</v>
      </c>
      <c r="G23" s="72" t="n">
        <v>0</v>
      </c>
    </row>
    <row r="24" customFormat="false" ht="12.75" hidden="false" customHeight="false" outlineLevel="0" collapsed="false">
      <c r="A24" s="73" t="n">
        <v>6163</v>
      </c>
      <c r="B24" s="74" t="s">
        <v>61</v>
      </c>
      <c r="C24" s="75" t="n">
        <v>64598.51</v>
      </c>
      <c r="D24" s="75"/>
      <c r="E24" s="75" t="n">
        <v>0</v>
      </c>
      <c r="F24" s="76" t="n">
        <v>0</v>
      </c>
      <c r="G24" s="76"/>
    </row>
    <row r="25" customFormat="false" ht="12.75" hidden="false" customHeight="false" outlineLevel="0" collapsed="false">
      <c r="A25" s="69" t="n">
        <v>63</v>
      </c>
      <c r="B25" s="70" t="s">
        <v>62</v>
      </c>
      <c r="C25" s="71" t="n">
        <v>3300620.27</v>
      </c>
      <c r="D25" s="71" t="n">
        <v>1671945</v>
      </c>
      <c r="E25" s="71" t="n">
        <v>1862596.12</v>
      </c>
      <c r="F25" s="72" t="n">
        <v>56.4316997301844</v>
      </c>
      <c r="G25" s="72" t="n">
        <v>111.402954044541</v>
      </c>
    </row>
    <row r="26" customFormat="false" ht="12.75" hidden="false" customHeight="false" outlineLevel="0" collapsed="false">
      <c r="A26" s="69" t="n">
        <v>633</v>
      </c>
      <c r="B26" s="70" t="s">
        <v>63</v>
      </c>
      <c r="C26" s="71" t="n">
        <v>1542825.84</v>
      </c>
      <c r="D26" s="71" t="n">
        <v>317245</v>
      </c>
      <c r="E26" s="71" t="n">
        <v>273941.15</v>
      </c>
      <c r="F26" s="72" t="n">
        <v>17.7558051529653</v>
      </c>
      <c r="G26" s="72" t="n">
        <v>86.3500291572759</v>
      </c>
    </row>
    <row r="27" customFormat="false" ht="12.75" hidden="false" customHeight="false" outlineLevel="0" collapsed="false">
      <c r="A27" s="73" t="n">
        <v>6331</v>
      </c>
      <c r="B27" s="74" t="s">
        <v>64</v>
      </c>
      <c r="C27" s="75" t="n">
        <v>121330</v>
      </c>
      <c r="D27" s="75"/>
      <c r="E27" s="75" t="n">
        <v>273941.15</v>
      </c>
      <c r="F27" s="76" t="n">
        <v>225.781875875711</v>
      </c>
      <c r="G27" s="76"/>
    </row>
    <row r="28" customFormat="false" ht="12.75" hidden="false" customHeight="false" outlineLevel="0" collapsed="false">
      <c r="A28" s="73" t="n">
        <v>6332</v>
      </c>
      <c r="B28" s="74" t="s">
        <v>65</v>
      </c>
      <c r="C28" s="75" t="n">
        <v>1421495.84</v>
      </c>
      <c r="D28" s="75"/>
      <c r="E28" s="75" t="n">
        <v>0</v>
      </c>
      <c r="F28" s="76" t="n">
        <v>0</v>
      </c>
      <c r="G28" s="76"/>
    </row>
    <row r="29" customFormat="false" ht="12.75" hidden="false" customHeight="false" outlineLevel="0" collapsed="false">
      <c r="A29" s="69" t="n">
        <v>634</v>
      </c>
      <c r="B29" s="70" t="s">
        <v>66</v>
      </c>
      <c r="C29" s="71" t="n">
        <v>302518</v>
      </c>
      <c r="D29" s="71" t="n">
        <v>0</v>
      </c>
      <c r="E29" s="71" t="n">
        <v>313171.2</v>
      </c>
      <c r="F29" s="72" t="n">
        <v>103.5215094639</v>
      </c>
      <c r="G29" s="72" t="n">
        <v>0</v>
      </c>
    </row>
    <row r="30" customFormat="false" ht="12.75" hidden="false" customHeight="false" outlineLevel="0" collapsed="false">
      <c r="A30" s="73" t="n">
        <v>6342</v>
      </c>
      <c r="B30" s="74" t="s">
        <v>67</v>
      </c>
      <c r="C30" s="75" t="n">
        <v>302518</v>
      </c>
      <c r="D30" s="75"/>
      <c r="E30" s="75" t="n">
        <v>313171.2</v>
      </c>
      <c r="F30" s="76" t="n">
        <v>103.5215094639</v>
      </c>
      <c r="G30" s="76"/>
    </row>
    <row r="31" customFormat="false" ht="12.75" hidden="false" customHeight="false" outlineLevel="0" collapsed="false">
      <c r="A31" s="69" t="n">
        <v>635</v>
      </c>
      <c r="B31" s="70" t="s">
        <v>68</v>
      </c>
      <c r="C31" s="71" t="n">
        <v>1455276.43</v>
      </c>
      <c r="D31" s="71" t="n">
        <v>1354700</v>
      </c>
      <c r="E31" s="71" t="n">
        <v>1275483.77</v>
      </c>
      <c r="F31" s="72" t="n">
        <v>87.6454633433457</v>
      </c>
      <c r="G31" s="72" t="n">
        <v>94.1524891119805</v>
      </c>
    </row>
    <row r="32" customFormat="false" ht="12.75" hidden="false" customHeight="false" outlineLevel="0" collapsed="false">
      <c r="A32" s="73" t="n">
        <v>6351</v>
      </c>
      <c r="B32" s="74" t="s">
        <v>69</v>
      </c>
      <c r="C32" s="75" t="n">
        <v>949762.44</v>
      </c>
      <c r="D32" s="75"/>
      <c r="E32" s="75" t="n">
        <v>721018.42</v>
      </c>
      <c r="F32" s="76" t="n">
        <v>75.9156594990217</v>
      </c>
      <c r="G32" s="76"/>
    </row>
    <row r="33" customFormat="false" ht="12.75" hidden="false" customHeight="false" outlineLevel="0" collapsed="false">
      <c r="A33" s="73" t="n">
        <v>6352</v>
      </c>
      <c r="B33" s="74" t="s">
        <v>70</v>
      </c>
      <c r="C33" s="75" t="n">
        <v>505513.99</v>
      </c>
      <c r="D33" s="75"/>
      <c r="E33" s="75" t="n">
        <v>554465.35</v>
      </c>
      <c r="F33" s="76" t="n">
        <v>109.683482745947</v>
      </c>
      <c r="G33" s="76"/>
    </row>
    <row r="34" customFormat="false" ht="12.75" hidden="false" customHeight="false" outlineLevel="0" collapsed="false">
      <c r="A34" s="69" t="n">
        <v>64</v>
      </c>
      <c r="B34" s="70" t="s">
        <v>71</v>
      </c>
      <c r="C34" s="71" t="n">
        <v>4301164.8</v>
      </c>
      <c r="D34" s="71" t="n">
        <v>4339900</v>
      </c>
      <c r="E34" s="71" t="n">
        <v>4442752.39</v>
      </c>
      <c r="F34" s="72" t="n">
        <v>103.291842944497</v>
      </c>
      <c r="G34" s="72" t="n">
        <v>102.369925343902</v>
      </c>
    </row>
    <row r="35" customFormat="false" ht="12.75" hidden="false" customHeight="false" outlineLevel="0" collapsed="false">
      <c r="A35" s="69" t="n">
        <v>641</v>
      </c>
      <c r="B35" s="70" t="s">
        <v>72</v>
      </c>
      <c r="C35" s="71" t="n">
        <v>173721.29</v>
      </c>
      <c r="D35" s="71" t="n">
        <v>170200</v>
      </c>
      <c r="E35" s="71" t="n">
        <v>167404.79</v>
      </c>
      <c r="F35" s="72" t="n">
        <v>96.3640035139044</v>
      </c>
      <c r="G35" s="72" t="n">
        <v>98.3576909518214</v>
      </c>
    </row>
    <row r="36" customFormat="false" ht="12.75" hidden="false" customHeight="false" outlineLevel="0" collapsed="false">
      <c r="A36" s="73" t="n">
        <v>6413</v>
      </c>
      <c r="B36" s="74" t="s">
        <v>73</v>
      </c>
      <c r="C36" s="75" t="n">
        <v>167464.76</v>
      </c>
      <c r="D36" s="75"/>
      <c r="E36" s="75" t="n">
        <v>167404.79</v>
      </c>
      <c r="F36" s="76" t="n">
        <v>99.9641894808197</v>
      </c>
      <c r="G36" s="76"/>
    </row>
    <row r="37" customFormat="false" ht="12.75" hidden="false" customHeight="false" outlineLevel="0" collapsed="false">
      <c r="A37" s="73" t="n">
        <v>6415</v>
      </c>
      <c r="B37" s="74" t="s">
        <v>74</v>
      </c>
      <c r="C37" s="75" t="n">
        <v>6256.53</v>
      </c>
      <c r="D37" s="75"/>
      <c r="E37" s="75" t="n">
        <v>0</v>
      </c>
      <c r="F37" s="76" t="n">
        <v>0</v>
      </c>
      <c r="G37" s="76"/>
    </row>
    <row r="38" customFormat="false" ht="12.75" hidden="false" customHeight="false" outlineLevel="0" collapsed="false">
      <c r="A38" s="69" t="n">
        <v>642</v>
      </c>
      <c r="B38" s="70" t="s">
        <v>75</v>
      </c>
      <c r="C38" s="71" t="n">
        <v>4127443.51</v>
      </c>
      <c r="D38" s="71" t="n">
        <v>4169700</v>
      </c>
      <c r="E38" s="71" t="n">
        <v>4275347.6</v>
      </c>
      <c r="F38" s="72" t="n">
        <v>103.583430994068</v>
      </c>
      <c r="G38" s="72" t="n">
        <v>102.533697867952</v>
      </c>
    </row>
    <row r="39" customFormat="false" ht="12.75" hidden="false" customHeight="false" outlineLevel="0" collapsed="false">
      <c r="A39" s="73" t="n">
        <v>6421</v>
      </c>
      <c r="B39" s="74" t="s">
        <v>76</v>
      </c>
      <c r="C39" s="75" t="n">
        <v>499730.04</v>
      </c>
      <c r="D39" s="75"/>
      <c r="E39" s="75" t="n">
        <v>577850.14</v>
      </c>
      <c r="F39" s="76" t="n">
        <v>115.632460277953</v>
      </c>
      <c r="G39" s="76"/>
    </row>
    <row r="40" customFormat="false" ht="12.75" hidden="false" customHeight="false" outlineLevel="0" collapsed="false">
      <c r="A40" s="73" t="n">
        <v>6422</v>
      </c>
      <c r="B40" s="74" t="s">
        <v>77</v>
      </c>
      <c r="C40" s="75" t="n">
        <v>2841175.74</v>
      </c>
      <c r="D40" s="75"/>
      <c r="E40" s="75" t="n">
        <v>2855525.1</v>
      </c>
      <c r="F40" s="76" t="n">
        <v>100.505050067758</v>
      </c>
      <c r="G40" s="76"/>
    </row>
    <row r="41" customFormat="false" ht="12.75" hidden="false" customHeight="false" outlineLevel="0" collapsed="false">
      <c r="A41" s="73" t="n">
        <v>6423</v>
      </c>
      <c r="B41" s="74" t="s">
        <v>78</v>
      </c>
      <c r="C41" s="75" t="n">
        <v>412936.51</v>
      </c>
      <c r="D41" s="75"/>
      <c r="E41" s="75" t="n">
        <v>293021.9</v>
      </c>
      <c r="F41" s="76" t="n">
        <v>70.9605212675431</v>
      </c>
      <c r="G41" s="76"/>
    </row>
    <row r="42" customFormat="false" ht="15.6" hidden="false" customHeight="true" outlineLevel="0" collapsed="false">
      <c r="A42" s="73" t="n">
        <v>6429</v>
      </c>
      <c r="B42" s="74" t="s">
        <v>79</v>
      </c>
      <c r="C42" s="75" t="n">
        <v>373601.22</v>
      </c>
      <c r="D42" s="75"/>
      <c r="E42" s="75" t="n">
        <v>548950.46</v>
      </c>
      <c r="F42" s="76" t="n">
        <v>146.934868146309</v>
      </c>
      <c r="G42" s="76"/>
    </row>
    <row r="43" customFormat="false" ht="12.75" hidden="false" customHeight="true" outlineLevel="0" collapsed="false">
      <c r="A43" s="69" t="n">
        <v>65</v>
      </c>
      <c r="B43" s="70" t="s">
        <v>80</v>
      </c>
      <c r="C43" s="71" t="n">
        <v>25855901.23</v>
      </c>
      <c r="D43" s="71" t="n">
        <v>13696583</v>
      </c>
      <c r="E43" s="71" t="n">
        <v>13463011.9</v>
      </c>
      <c r="F43" s="72" t="n">
        <v>52.0693971571147</v>
      </c>
      <c r="G43" s="72" t="n">
        <v>98.2946761246948</v>
      </c>
    </row>
    <row r="44" customFormat="false" ht="12.75" hidden="false" customHeight="false" outlineLevel="0" collapsed="false">
      <c r="A44" s="69" t="n">
        <v>651</v>
      </c>
      <c r="B44" s="70" t="s">
        <v>81</v>
      </c>
      <c r="C44" s="71" t="n">
        <v>2204793.65</v>
      </c>
      <c r="D44" s="71" t="n">
        <v>1867000</v>
      </c>
      <c r="E44" s="71" t="n">
        <v>1872060.65</v>
      </c>
      <c r="F44" s="72" t="n">
        <v>84.9086557374655</v>
      </c>
      <c r="G44" s="72" t="n">
        <v>100.271057846813</v>
      </c>
    </row>
    <row r="45" customFormat="false" ht="12.75" hidden="false" customHeight="false" outlineLevel="0" collapsed="false">
      <c r="A45" s="73" t="n">
        <v>6512</v>
      </c>
      <c r="B45" s="74" t="s">
        <v>82</v>
      </c>
      <c r="C45" s="75" t="n">
        <v>568858.75</v>
      </c>
      <c r="D45" s="75"/>
      <c r="E45" s="75" t="n">
        <v>117146.52</v>
      </c>
      <c r="F45" s="76" t="n">
        <v>20.5932527187109</v>
      </c>
      <c r="G45" s="76"/>
    </row>
    <row r="46" customFormat="false" ht="12.75" hidden="false" customHeight="false" outlineLevel="0" collapsed="false">
      <c r="A46" s="73" t="n">
        <v>6513</v>
      </c>
      <c r="B46" s="74" t="s">
        <v>83</v>
      </c>
      <c r="C46" s="75" t="n">
        <v>541734.36</v>
      </c>
      <c r="D46" s="75"/>
      <c r="E46" s="75" t="n">
        <v>717151.14</v>
      </c>
      <c r="F46" s="76" t="n">
        <v>132.380589630682</v>
      </c>
      <c r="G46" s="76"/>
    </row>
    <row r="47" customFormat="false" ht="12.75" hidden="false" customHeight="false" outlineLevel="0" collapsed="false">
      <c r="A47" s="73" t="n">
        <v>6514</v>
      </c>
      <c r="B47" s="74" t="s">
        <v>84</v>
      </c>
      <c r="C47" s="75" t="n">
        <v>1094200.54</v>
      </c>
      <c r="D47" s="75"/>
      <c r="E47" s="75" t="n">
        <v>1037762.99</v>
      </c>
      <c r="F47" s="76" t="n">
        <v>94.8421200742599</v>
      </c>
      <c r="G47" s="76"/>
    </row>
    <row r="48" customFormat="false" ht="12.75" hidden="false" customHeight="false" outlineLevel="0" collapsed="false">
      <c r="A48" s="69" t="n">
        <v>652</v>
      </c>
      <c r="B48" s="70" t="s">
        <v>85</v>
      </c>
      <c r="C48" s="71" t="n">
        <v>1880175.94</v>
      </c>
      <c r="D48" s="71" t="n">
        <v>1377083</v>
      </c>
      <c r="E48" s="71" t="n">
        <v>1345536.24</v>
      </c>
      <c r="F48" s="72" t="n">
        <v>71.5643792357007</v>
      </c>
      <c r="G48" s="72" t="n">
        <v>97.7091605952582</v>
      </c>
    </row>
    <row r="49" customFormat="false" ht="12.75" hidden="false" customHeight="false" outlineLevel="0" collapsed="false">
      <c r="A49" s="73" t="n">
        <v>6522</v>
      </c>
      <c r="B49" s="74" t="s">
        <v>86</v>
      </c>
      <c r="C49" s="75" t="n">
        <v>201858.64</v>
      </c>
      <c r="D49" s="75"/>
      <c r="E49" s="75" t="n">
        <v>192667.12</v>
      </c>
      <c r="F49" s="76" t="n">
        <v>95.4465560651751</v>
      </c>
      <c r="G49" s="76"/>
    </row>
    <row r="50" customFormat="false" ht="12.75" hidden="false" customHeight="false" outlineLevel="0" collapsed="false">
      <c r="A50" s="73" t="n">
        <v>6524</v>
      </c>
      <c r="B50" s="74" t="s">
        <v>87</v>
      </c>
      <c r="C50" s="75" t="n">
        <v>80.85</v>
      </c>
      <c r="D50" s="75"/>
      <c r="E50" s="75" t="n">
        <v>83.56</v>
      </c>
      <c r="F50" s="76" t="n">
        <v>103.351886209029</v>
      </c>
      <c r="G50" s="76"/>
    </row>
    <row r="51" customFormat="false" ht="12.75" hidden="false" customHeight="false" outlineLevel="0" collapsed="false">
      <c r="A51" s="73" t="n">
        <v>6526</v>
      </c>
      <c r="B51" s="74" t="s">
        <v>88</v>
      </c>
      <c r="C51" s="75" t="n">
        <v>1678236.45</v>
      </c>
      <c r="D51" s="75"/>
      <c r="E51" s="75" t="n">
        <v>1152785.56</v>
      </c>
      <c r="F51" s="76" t="n">
        <v>68.6902945052826</v>
      </c>
      <c r="G51" s="76"/>
    </row>
    <row r="52" customFormat="false" ht="12.75" hidden="false" customHeight="false" outlineLevel="0" collapsed="false">
      <c r="A52" s="69" t="n">
        <v>653</v>
      </c>
      <c r="B52" s="70" t="s">
        <v>89</v>
      </c>
      <c r="C52" s="71" t="n">
        <v>21770931.64</v>
      </c>
      <c r="D52" s="71" t="n">
        <v>10452500</v>
      </c>
      <c r="E52" s="71" t="n">
        <v>10245415.01</v>
      </c>
      <c r="F52" s="72" t="n">
        <v>47.0600669710247</v>
      </c>
      <c r="G52" s="72" t="n">
        <v>98.0187994259747</v>
      </c>
    </row>
    <row r="53" customFormat="false" ht="12.75" hidden="false" customHeight="false" outlineLevel="0" collapsed="false">
      <c r="A53" s="73" t="n">
        <v>6531</v>
      </c>
      <c r="B53" s="74" t="s">
        <v>90</v>
      </c>
      <c r="C53" s="75" t="n">
        <v>17012842.6</v>
      </c>
      <c r="D53" s="75"/>
      <c r="E53" s="75" t="n">
        <v>6355501.86</v>
      </c>
      <c r="F53" s="76" t="n">
        <v>37.357083759771</v>
      </c>
      <c r="G53" s="76"/>
    </row>
    <row r="54" customFormat="false" ht="12.75" hidden="false" customHeight="false" outlineLevel="0" collapsed="false">
      <c r="A54" s="73" t="n">
        <v>6532</v>
      </c>
      <c r="B54" s="74" t="s">
        <v>91</v>
      </c>
      <c r="C54" s="75" t="n">
        <v>2887997.28</v>
      </c>
      <c r="D54" s="75"/>
      <c r="E54" s="75" t="n">
        <v>3384710.25</v>
      </c>
      <c r="F54" s="76" t="n">
        <v>117.199218761037</v>
      </c>
      <c r="G54" s="76"/>
    </row>
    <row r="55" customFormat="false" ht="12.75" hidden="false" customHeight="false" outlineLevel="0" collapsed="false">
      <c r="A55" s="73" t="n">
        <v>6533</v>
      </c>
      <c r="B55" s="74" t="s">
        <v>92</v>
      </c>
      <c r="C55" s="75" t="n">
        <v>1870091.76</v>
      </c>
      <c r="D55" s="75"/>
      <c r="E55" s="75" t="n">
        <v>505202.9</v>
      </c>
      <c r="F55" s="76" t="n">
        <v>27.0148722541829</v>
      </c>
      <c r="G55" s="76"/>
    </row>
    <row r="56" customFormat="false" ht="12.75" hidden="false" customHeight="false" outlineLevel="0" collapsed="false">
      <c r="A56" s="69" t="n">
        <v>66</v>
      </c>
      <c r="B56" s="70" t="s">
        <v>93</v>
      </c>
      <c r="C56" s="71" t="n">
        <v>3809077.82</v>
      </c>
      <c r="D56" s="71" t="n">
        <v>4327040</v>
      </c>
      <c r="E56" s="71" t="n">
        <v>4442746.33</v>
      </c>
      <c r="F56" s="72" t="n">
        <v>116.635745971711</v>
      </c>
      <c r="G56" s="72" t="n">
        <v>102.674029590667</v>
      </c>
    </row>
    <row r="57" customFormat="false" ht="12.75" hidden="false" customHeight="false" outlineLevel="0" collapsed="false">
      <c r="A57" s="69" t="n">
        <v>661</v>
      </c>
      <c r="B57" s="70" t="s">
        <v>94</v>
      </c>
      <c r="C57" s="71" t="n">
        <v>3733575.31</v>
      </c>
      <c r="D57" s="71" t="n">
        <v>4000000</v>
      </c>
      <c r="E57" s="71" t="n">
        <v>4145005.22</v>
      </c>
      <c r="F57" s="72" t="n">
        <v>111.019729772104</v>
      </c>
      <c r="G57" s="72" t="n">
        <v>103.6251305</v>
      </c>
    </row>
    <row r="58" customFormat="false" ht="12.75" hidden="false" customHeight="false" outlineLevel="0" collapsed="false">
      <c r="A58" s="73" t="n">
        <v>6615</v>
      </c>
      <c r="B58" s="74" t="s">
        <v>95</v>
      </c>
      <c r="C58" s="75" t="n">
        <v>3733575.31</v>
      </c>
      <c r="D58" s="75"/>
      <c r="E58" s="75" t="n">
        <v>4145005.22</v>
      </c>
      <c r="F58" s="76" t="n">
        <v>111.019729772104</v>
      </c>
      <c r="G58" s="76"/>
    </row>
    <row r="59" customFormat="false" ht="12.75" hidden="false" customHeight="false" outlineLevel="0" collapsed="false">
      <c r="A59" s="69" t="n">
        <v>663</v>
      </c>
      <c r="B59" s="70" t="s">
        <v>96</v>
      </c>
      <c r="C59" s="71" t="n">
        <v>75502.51</v>
      </c>
      <c r="D59" s="71" t="n">
        <v>327040</v>
      </c>
      <c r="E59" s="71" t="n">
        <v>297741.11</v>
      </c>
      <c r="F59" s="72" t="n">
        <v>394.345976047684</v>
      </c>
      <c r="G59" s="72" t="n">
        <v>91.0411906800391</v>
      </c>
    </row>
    <row r="60" customFormat="false" ht="12.75" hidden="false" customHeight="false" outlineLevel="0" collapsed="false">
      <c r="A60" s="73" t="n">
        <v>6631</v>
      </c>
      <c r="B60" s="74" t="s">
        <v>97</v>
      </c>
      <c r="C60" s="75" t="n">
        <v>68002.51</v>
      </c>
      <c r="D60" s="75"/>
      <c r="E60" s="75" t="n">
        <v>185717.86</v>
      </c>
      <c r="F60" s="76" t="n">
        <v>273.104419233937</v>
      </c>
      <c r="G60" s="76"/>
    </row>
    <row r="61" customFormat="false" ht="12.75" hidden="false" customHeight="false" outlineLevel="0" collapsed="false">
      <c r="A61" s="73" t="n">
        <v>6632</v>
      </c>
      <c r="B61" s="74" t="s">
        <v>98</v>
      </c>
      <c r="C61" s="75" t="n">
        <v>7500</v>
      </c>
      <c r="D61" s="75"/>
      <c r="E61" s="75" t="n">
        <v>112023.25</v>
      </c>
      <c r="F61" s="76" t="n">
        <v>1493.64333333333</v>
      </c>
      <c r="G61" s="76"/>
    </row>
    <row r="62" customFormat="false" ht="12.75" hidden="false" customHeight="false" outlineLevel="0" collapsed="false">
      <c r="A62" s="69" t="n">
        <v>68</v>
      </c>
      <c r="B62" s="70" t="s">
        <v>99</v>
      </c>
      <c r="C62" s="71" t="n">
        <v>81473.78</v>
      </c>
      <c r="D62" s="71" t="n">
        <v>160000</v>
      </c>
      <c r="E62" s="71" t="n">
        <v>167378.2</v>
      </c>
      <c r="F62" s="72" t="n">
        <v>205.438117637355</v>
      </c>
      <c r="G62" s="72" t="n">
        <v>104.611375</v>
      </c>
    </row>
    <row r="63" customFormat="false" ht="12.75" hidden="false" customHeight="false" outlineLevel="0" collapsed="false">
      <c r="A63" s="69" t="n">
        <v>681</v>
      </c>
      <c r="B63" s="70" t="s">
        <v>100</v>
      </c>
      <c r="C63" s="71" t="n">
        <v>41564.17</v>
      </c>
      <c r="D63" s="71" t="n">
        <v>113000</v>
      </c>
      <c r="E63" s="71" t="n">
        <v>118955.47</v>
      </c>
      <c r="F63" s="72" t="n">
        <v>286.197150093458</v>
      </c>
      <c r="G63" s="72" t="n">
        <v>105.270327433628</v>
      </c>
    </row>
    <row r="64" customFormat="false" ht="12.75" hidden="false" customHeight="false" outlineLevel="0" collapsed="false">
      <c r="A64" s="73" t="n">
        <v>6819</v>
      </c>
      <c r="B64" s="74" t="s">
        <v>101</v>
      </c>
      <c r="C64" s="75" t="n">
        <v>41564.17</v>
      </c>
      <c r="D64" s="75"/>
      <c r="E64" s="75" t="n">
        <v>118955.47</v>
      </c>
      <c r="F64" s="76" t="n">
        <v>286.197150093458</v>
      </c>
      <c r="G64" s="76"/>
    </row>
    <row r="65" customFormat="false" ht="12.75" hidden="false" customHeight="false" outlineLevel="0" collapsed="false">
      <c r="A65" s="69" t="n">
        <v>683</v>
      </c>
      <c r="B65" s="70" t="s">
        <v>102</v>
      </c>
      <c r="C65" s="71" t="n">
        <v>39909.61</v>
      </c>
      <c r="D65" s="71" t="n">
        <v>47000</v>
      </c>
      <c r="E65" s="71" t="n">
        <v>48422.73</v>
      </c>
      <c r="F65" s="72" t="n">
        <v>121.331002733427</v>
      </c>
      <c r="G65" s="72" t="n">
        <v>103.027085106383</v>
      </c>
    </row>
    <row r="66" customFormat="false" ht="12.75" hidden="false" customHeight="false" outlineLevel="0" collapsed="false">
      <c r="A66" s="73" t="n">
        <v>6831</v>
      </c>
      <c r="B66" s="74" t="s">
        <v>102</v>
      </c>
      <c r="C66" s="75" t="n">
        <v>39909.61</v>
      </c>
      <c r="D66" s="75"/>
      <c r="E66" s="75" t="n">
        <v>48422.73</v>
      </c>
      <c r="F66" s="76" t="n">
        <v>121.331002733427</v>
      </c>
      <c r="G66" s="76"/>
    </row>
    <row r="67" customFormat="false" ht="12.75" hidden="false" customHeight="false" outlineLevel="0" collapsed="false">
      <c r="A67" s="66" t="s">
        <v>21</v>
      </c>
      <c r="B67" s="66"/>
      <c r="C67" s="67" t="n">
        <v>1251248.94</v>
      </c>
      <c r="D67" s="67" t="n">
        <v>10216700</v>
      </c>
      <c r="E67" s="67" t="n">
        <v>597751.25</v>
      </c>
      <c r="F67" s="68" t="n">
        <v>47.7723681428254</v>
      </c>
      <c r="G67" s="68" t="n">
        <v>5.85072724069416</v>
      </c>
    </row>
    <row r="68" customFormat="false" ht="12.75" hidden="false" customHeight="false" outlineLevel="0" collapsed="false">
      <c r="A68" s="69" t="n">
        <v>71</v>
      </c>
      <c r="B68" s="70" t="s">
        <v>103</v>
      </c>
      <c r="C68" s="71" t="n">
        <v>1059465</v>
      </c>
      <c r="D68" s="71" t="n">
        <v>9548300</v>
      </c>
      <c r="E68" s="71" t="n">
        <v>111300</v>
      </c>
      <c r="F68" s="72" t="n">
        <v>10.5053022044145</v>
      </c>
      <c r="G68" s="72" t="n">
        <v>1.16565252453316</v>
      </c>
    </row>
    <row r="69" customFormat="false" ht="12.75" hidden="false" customHeight="false" outlineLevel="0" collapsed="false">
      <c r="A69" s="69" t="n">
        <v>711</v>
      </c>
      <c r="B69" s="70" t="s">
        <v>104</v>
      </c>
      <c r="C69" s="71" t="n">
        <v>1059465</v>
      </c>
      <c r="D69" s="71" t="n">
        <v>9548300</v>
      </c>
      <c r="E69" s="71" t="n">
        <v>111300</v>
      </c>
      <c r="F69" s="72" t="n">
        <v>10.5053022044145</v>
      </c>
      <c r="G69" s="72" t="n">
        <v>1.16565252453316</v>
      </c>
    </row>
    <row r="70" customFormat="false" ht="12.75" hidden="false" customHeight="false" outlineLevel="0" collapsed="false">
      <c r="A70" s="73" t="n">
        <v>7111</v>
      </c>
      <c r="B70" s="74" t="s">
        <v>105</v>
      </c>
      <c r="C70" s="75" t="n">
        <v>1059465</v>
      </c>
      <c r="D70" s="75"/>
      <c r="E70" s="75" t="n">
        <v>111300</v>
      </c>
      <c r="F70" s="76" t="n">
        <v>10.5053022044145</v>
      </c>
      <c r="G70" s="76"/>
    </row>
    <row r="71" customFormat="false" ht="12.75" hidden="false" customHeight="false" outlineLevel="0" collapsed="false">
      <c r="A71" s="69" t="n">
        <v>72</v>
      </c>
      <c r="B71" s="70" t="s">
        <v>106</v>
      </c>
      <c r="C71" s="71" t="n">
        <v>191783.94</v>
      </c>
      <c r="D71" s="71" t="n">
        <v>668400</v>
      </c>
      <c r="E71" s="71" t="n">
        <v>486451.25</v>
      </c>
      <c r="F71" s="72" t="n">
        <v>253.645456444372</v>
      </c>
      <c r="G71" s="72" t="n">
        <v>72.7784634949132</v>
      </c>
    </row>
    <row r="72" customFormat="false" ht="12.75" hidden="false" customHeight="false" outlineLevel="0" collapsed="false">
      <c r="A72" s="69" t="n">
        <v>721</v>
      </c>
      <c r="B72" s="70" t="s">
        <v>107</v>
      </c>
      <c r="C72" s="71" t="n">
        <v>191783.94</v>
      </c>
      <c r="D72" s="71" t="n">
        <v>582500</v>
      </c>
      <c r="E72" s="71" t="n">
        <v>400545</v>
      </c>
      <c r="F72" s="72" t="n">
        <v>208.852211504258</v>
      </c>
      <c r="G72" s="72" t="n">
        <v>68.7630901287554</v>
      </c>
    </row>
    <row r="73" customFormat="false" ht="12.75" hidden="false" customHeight="false" outlineLevel="0" collapsed="false">
      <c r="A73" s="73" t="n">
        <v>7211</v>
      </c>
      <c r="B73" s="74" t="s">
        <v>108</v>
      </c>
      <c r="C73" s="75" t="n">
        <v>191783.94</v>
      </c>
      <c r="D73" s="75"/>
      <c r="E73" s="75" t="n">
        <v>400545</v>
      </c>
      <c r="F73" s="76" t="n">
        <v>208.852211504258</v>
      </c>
      <c r="G73" s="76"/>
    </row>
    <row r="74" customFormat="false" ht="12.75" hidden="false" customHeight="false" outlineLevel="0" collapsed="false">
      <c r="A74" s="69" t="n">
        <v>722</v>
      </c>
      <c r="B74" s="70" t="s">
        <v>109</v>
      </c>
      <c r="C74" s="71" t="n">
        <v>0</v>
      </c>
      <c r="D74" s="71" t="n">
        <v>85900</v>
      </c>
      <c r="E74" s="71" t="n">
        <v>85906.25</v>
      </c>
      <c r="F74" s="72"/>
      <c r="G74" s="72" t="n">
        <v>100.007275902212</v>
      </c>
    </row>
    <row r="75" customFormat="false" ht="12.75" hidden="false" customHeight="false" outlineLevel="0" collapsed="false">
      <c r="A75" s="73" t="n">
        <v>7225</v>
      </c>
      <c r="B75" s="74" t="s">
        <v>110</v>
      </c>
      <c r="C75" s="75" t="n">
        <v>0</v>
      </c>
      <c r="D75" s="75"/>
      <c r="E75" s="75" t="n">
        <v>85906.25</v>
      </c>
      <c r="F75" s="76"/>
      <c r="G75" s="76"/>
    </row>
    <row r="76" customFormat="false" ht="12.75" hidden="false" customHeight="false" outlineLevel="0" collapsed="false">
      <c r="A76" s="66" t="s">
        <v>22</v>
      </c>
      <c r="B76" s="66"/>
      <c r="C76" s="67" t="n">
        <v>43939733.74</v>
      </c>
      <c r="D76" s="67" t="n">
        <v>47620794.4</v>
      </c>
      <c r="E76" s="67" t="n">
        <v>46036422.3</v>
      </c>
      <c r="F76" s="68" t="n">
        <v>104.771737062419</v>
      </c>
      <c r="G76" s="68" t="n">
        <v>96.6729406345225</v>
      </c>
    </row>
    <row r="77" customFormat="false" ht="12.75" hidden="false" customHeight="false" outlineLevel="0" collapsed="false">
      <c r="A77" s="69" t="n">
        <v>31</v>
      </c>
      <c r="B77" s="70" t="s">
        <v>111</v>
      </c>
      <c r="C77" s="71" t="n">
        <v>15594806.33</v>
      </c>
      <c r="D77" s="71" t="n">
        <v>15723716</v>
      </c>
      <c r="E77" s="71" t="n">
        <v>15667023.59</v>
      </c>
      <c r="F77" s="72" t="n">
        <v>100.463085327716</v>
      </c>
      <c r="G77" s="72" t="n">
        <v>99.6394464896212</v>
      </c>
    </row>
    <row r="78" customFormat="false" ht="12.75" hidden="false" customHeight="false" outlineLevel="0" collapsed="false">
      <c r="A78" s="69" t="n">
        <v>311</v>
      </c>
      <c r="B78" s="70" t="s">
        <v>112</v>
      </c>
      <c r="C78" s="71" t="n">
        <v>13324058.04</v>
      </c>
      <c r="D78" s="71" t="n">
        <v>13499741</v>
      </c>
      <c r="E78" s="71" t="n">
        <v>13523018.79</v>
      </c>
      <c r="F78" s="72" t="n">
        <v>101.493244395984</v>
      </c>
      <c r="G78" s="72" t="n">
        <v>100.172431382202</v>
      </c>
    </row>
    <row r="79" customFormat="false" ht="12.75" hidden="false" customHeight="false" outlineLevel="0" collapsed="false">
      <c r="A79" s="73" t="n">
        <v>3111</v>
      </c>
      <c r="B79" s="74" t="s">
        <v>113</v>
      </c>
      <c r="C79" s="75" t="n">
        <v>13204814.04</v>
      </c>
      <c r="D79" s="75"/>
      <c r="E79" s="75" t="n">
        <v>13394859.92</v>
      </c>
      <c r="F79" s="76" t="n">
        <v>101.439216632846</v>
      </c>
      <c r="G79" s="76"/>
    </row>
    <row r="80" customFormat="false" ht="12.75" hidden="false" customHeight="false" outlineLevel="0" collapsed="false">
      <c r="A80" s="73" t="n">
        <v>3113</v>
      </c>
      <c r="B80" s="74" t="s">
        <v>114</v>
      </c>
      <c r="C80" s="75" t="n">
        <v>119244</v>
      </c>
      <c r="D80" s="75"/>
      <c r="E80" s="75" t="n">
        <v>128158.87</v>
      </c>
      <c r="F80" s="76" t="n">
        <v>107.476158129549</v>
      </c>
      <c r="G80" s="76"/>
    </row>
    <row r="81" customFormat="false" ht="12.75" hidden="false" customHeight="false" outlineLevel="0" collapsed="false">
      <c r="A81" s="69" t="n">
        <v>312</v>
      </c>
      <c r="B81" s="70" t="s">
        <v>115</v>
      </c>
      <c r="C81" s="71" t="n">
        <v>78200</v>
      </c>
      <c r="D81" s="71" t="n">
        <v>68750</v>
      </c>
      <c r="E81" s="71" t="n">
        <v>63787</v>
      </c>
      <c r="F81" s="72" t="n">
        <v>81.5690537084399</v>
      </c>
      <c r="G81" s="72" t="n">
        <v>92.7810909090909</v>
      </c>
    </row>
    <row r="82" customFormat="false" ht="12.75" hidden="false" customHeight="false" outlineLevel="0" collapsed="false">
      <c r="A82" s="73" t="n">
        <v>3121</v>
      </c>
      <c r="B82" s="74" t="s">
        <v>115</v>
      </c>
      <c r="C82" s="75" t="n">
        <v>78200</v>
      </c>
      <c r="D82" s="75"/>
      <c r="E82" s="75" t="n">
        <v>63787</v>
      </c>
      <c r="F82" s="76" t="n">
        <v>81.5690537084399</v>
      </c>
      <c r="G82" s="76"/>
    </row>
    <row r="83" customFormat="false" ht="12.75" hidden="false" customHeight="false" outlineLevel="0" collapsed="false">
      <c r="A83" s="69" t="n">
        <v>313</v>
      </c>
      <c r="B83" s="70" t="s">
        <v>116</v>
      </c>
      <c r="C83" s="71" t="n">
        <v>2192548.29</v>
      </c>
      <c r="D83" s="71" t="n">
        <v>2155225</v>
      </c>
      <c r="E83" s="71" t="n">
        <v>2080217.8</v>
      </c>
      <c r="F83" s="72" t="n">
        <v>94.8767153493344</v>
      </c>
      <c r="G83" s="72" t="n">
        <v>96.5197508380796</v>
      </c>
    </row>
    <row r="84" customFormat="false" ht="12.75" hidden="false" customHeight="false" outlineLevel="0" collapsed="false">
      <c r="A84" s="73" t="n">
        <v>3132</v>
      </c>
      <c r="B84" s="74" t="s">
        <v>117</v>
      </c>
      <c r="C84" s="75" t="n">
        <v>1961488.95</v>
      </c>
      <c r="D84" s="75"/>
      <c r="E84" s="75" t="n">
        <v>1835022.84</v>
      </c>
      <c r="F84" s="76" t="n">
        <v>93.5525453763071</v>
      </c>
      <c r="G84" s="76"/>
    </row>
    <row r="85" customFormat="false" ht="12.75" hidden="false" customHeight="false" outlineLevel="0" collapsed="false">
      <c r="A85" s="73" t="n">
        <v>3133</v>
      </c>
      <c r="B85" s="74" t="s">
        <v>118</v>
      </c>
      <c r="C85" s="75" t="n">
        <v>231059.34</v>
      </c>
      <c r="D85" s="75"/>
      <c r="E85" s="75" t="n">
        <v>245194.96</v>
      </c>
      <c r="F85" s="76" t="n">
        <v>106.117744472048</v>
      </c>
      <c r="G85" s="76"/>
    </row>
    <row r="86" customFormat="false" ht="12.75" hidden="false" customHeight="false" outlineLevel="0" collapsed="false">
      <c r="A86" s="69" t="n">
        <v>32</v>
      </c>
      <c r="B86" s="70" t="s">
        <v>119</v>
      </c>
      <c r="C86" s="71" t="n">
        <v>17021867.06</v>
      </c>
      <c r="D86" s="71" t="n">
        <v>20493696</v>
      </c>
      <c r="E86" s="71" t="n">
        <v>19570642.59</v>
      </c>
      <c r="F86" s="72" t="n">
        <v>114.973536810127</v>
      </c>
      <c r="G86" s="72" t="n">
        <v>95.4959153780753</v>
      </c>
    </row>
    <row r="87" customFormat="false" ht="12.75" hidden="false" customHeight="false" outlineLevel="0" collapsed="false">
      <c r="A87" s="69" t="n">
        <v>321</v>
      </c>
      <c r="B87" s="70" t="s">
        <v>120</v>
      </c>
      <c r="C87" s="71" t="n">
        <v>372618.24</v>
      </c>
      <c r="D87" s="71" t="n">
        <v>380544</v>
      </c>
      <c r="E87" s="71" t="n">
        <v>354188.68</v>
      </c>
      <c r="F87" s="72" t="n">
        <v>95.0540370755871</v>
      </c>
      <c r="G87" s="72" t="n">
        <v>93.0743041540531</v>
      </c>
    </row>
    <row r="88" customFormat="false" ht="12.75" hidden="false" customHeight="false" outlineLevel="0" collapsed="false">
      <c r="A88" s="73" t="n">
        <v>3211</v>
      </c>
      <c r="B88" s="74" t="s">
        <v>121</v>
      </c>
      <c r="C88" s="75" t="n">
        <v>148122.02</v>
      </c>
      <c r="D88" s="75"/>
      <c r="E88" s="75" t="n">
        <v>122022.12</v>
      </c>
      <c r="F88" s="76" t="n">
        <v>82.3794598534371</v>
      </c>
      <c r="G88" s="76"/>
    </row>
    <row r="89" customFormat="false" ht="12.75" hidden="false" customHeight="false" outlineLevel="0" collapsed="false">
      <c r="A89" s="73" t="n">
        <v>3212</v>
      </c>
      <c r="B89" s="74" t="s">
        <v>122</v>
      </c>
      <c r="C89" s="75" t="n">
        <v>203452.22</v>
      </c>
      <c r="D89" s="75"/>
      <c r="E89" s="75" t="n">
        <v>194391</v>
      </c>
      <c r="F89" s="76" t="n">
        <v>95.5462663420434</v>
      </c>
      <c r="G89" s="76"/>
    </row>
    <row r="90" customFormat="false" ht="12.75" hidden="false" customHeight="false" outlineLevel="0" collapsed="false">
      <c r="A90" s="73" t="n">
        <v>3213</v>
      </c>
      <c r="B90" s="74" t="s">
        <v>123</v>
      </c>
      <c r="C90" s="75" t="n">
        <v>7700</v>
      </c>
      <c r="D90" s="75"/>
      <c r="E90" s="75" t="n">
        <v>21915</v>
      </c>
      <c r="F90" s="76" t="n">
        <v>284.61038961039</v>
      </c>
      <c r="G90" s="76"/>
    </row>
    <row r="91" customFormat="false" ht="12.75" hidden="false" customHeight="false" outlineLevel="0" collapsed="false">
      <c r="A91" s="73" t="n">
        <v>3214</v>
      </c>
      <c r="B91" s="74" t="s">
        <v>124</v>
      </c>
      <c r="C91" s="75" t="n">
        <v>13344</v>
      </c>
      <c r="D91" s="75"/>
      <c r="E91" s="75" t="n">
        <v>15860.56</v>
      </c>
      <c r="F91" s="76" t="n">
        <v>118.859112709832</v>
      </c>
      <c r="G91" s="76"/>
    </row>
    <row r="92" customFormat="false" ht="12.75" hidden="false" customHeight="false" outlineLevel="0" collapsed="false">
      <c r="A92" s="69" t="n">
        <v>322</v>
      </c>
      <c r="B92" s="70" t="s">
        <v>125</v>
      </c>
      <c r="C92" s="71" t="n">
        <v>3412507.97</v>
      </c>
      <c r="D92" s="71" t="n">
        <v>3798507</v>
      </c>
      <c r="E92" s="71" t="n">
        <v>3701078.83</v>
      </c>
      <c r="F92" s="72" t="n">
        <v>108.456269187849</v>
      </c>
      <c r="G92" s="72" t="n">
        <v>97.435093051033</v>
      </c>
    </row>
    <row r="93" customFormat="false" ht="12.75" hidden="false" customHeight="false" outlineLevel="0" collapsed="false">
      <c r="A93" s="73" t="n">
        <v>3221</v>
      </c>
      <c r="B93" s="74" t="s">
        <v>126</v>
      </c>
      <c r="C93" s="75" t="n">
        <v>436738.12</v>
      </c>
      <c r="D93" s="75"/>
      <c r="E93" s="75" t="n">
        <v>505412.54</v>
      </c>
      <c r="F93" s="76" t="n">
        <v>115.72439337331</v>
      </c>
      <c r="G93" s="76"/>
    </row>
    <row r="94" customFormat="false" ht="12.75" hidden="false" customHeight="false" outlineLevel="0" collapsed="false">
      <c r="A94" s="73" t="n">
        <v>3222</v>
      </c>
      <c r="B94" s="74" t="s">
        <v>127</v>
      </c>
      <c r="C94" s="75" t="n">
        <v>61577.4</v>
      </c>
      <c r="D94" s="75"/>
      <c r="E94" s="75" t="n">
        <v>41181.14</v>
      </c>
      <c r="F94" s="76" t="n">
        <v>66.8770360554359</v>
      </c>
      <c r="G94" s="76"/>
    </row>
    <row r="95" customFormat="false" ht="12.75" hidden="false" customHeight="false" outlineLevel="0" collapsed="false">
      <c r="A95" s="73" t="n">
        <v>3223</v>
      </c>
      <c r="B95" s="74" t="s">
        <v>128</v>
      </c>
      <c r="C95" s="75" t="n">
        <v>2387550.68</v>
      </c>
      <c r="D95" s="75"/>
      <c r="E95" s="75" t="n">
        <v>2412599.17</v>
      </c>
      <c r="F95" s="76" t="n">
        <v>101.049129143512</v>
      </c>
      <c r="G95" s="76"/>
    </row>
    <row r="96" customFormat="false" ht="12.75" hidden="false" customHeight="false" outlineLevel="0" collapsed="false">
      <c r="A96" s="73" t="n">
        <v>3224</v>
      </c>
      <c r="B96" s="74" t="s">
        <v>129</v>
      </c>
      <c r="C96" s="75" t="n">
        <v>452822.85</v>
      </c>
      <c r="D96" s="75"/>
      <c r="E96" s="75" t="n">
        <v>693299.07</v>
      </c>
      <c r="F96" s="76" t="n">
        <v>153.106025899532</v>
      </c>
      <c r="G96" s="76"/>
    </row>
    <row r="97" customFormat="false" ht="12.75" hidden="false" customHeight="false" outlineLevel="0" collapsed="false">
      <c r="A97" s="73" t="n">
        <v>3225</v>
      </c>
      <c r="B97" s="74" t="s">
        <v>130</v>
      </c>
      <c r="C97" s="75" t="n">
        <v>61668.19</v>
      </c>
      <c r="D97" s="75"/>
      <c r="E97" s="75" t="n">
        <v>36534.65</v>
      </c>
      <c r="F97" s="76" t="n">
        <v>59.2439148935618</v>
      </c>
      <c r="G97" s="76"/>
    </row>
    <row r="98" customFormat="false" ht="12.75" hidden="false" customHeight="false" outlineLevel="0" collapsed="false">
      <c r="A98" s="73" t="n">
        <v>3227</v>
      </c>
      <c r="B98" s="74" t="s">
        <v>131</v>
      </c>
      <c r="C98" s="75" t="n">
        <v>12150.73</v>
      </c>
      <c r="D98" s="75"/>
      <c r="E98" s="75" t="n">
        <v>12052.26</v>
      </c>
      <c r="F98" s="76" t="n">
        <v>99.1895960160418</v>
      </c>
      <c r="G98" s="76"/>
    </row>
    <row r="99" customFormat="false" ht="12.75" hidden="false" customHeight="false" outlineLevel="0" collapsed="false">
      <c r="A99" s="69" t="n">
        <v>323</v>
      </c>
      <c r="B99" s="70" t="s">
        <v>132</v>
      </c>
      <c r="C99" s="71" t="n">
        <v>11585108</v>
      </c>
      <c r="D99" s="71" t="n">
        <v>12086665</v>
      </c>
      <c r="E99" s="71" t="n">
        <v>11439682.32</v>
      </c>
      <c r="F99" s="72" t="n">
        <v>98.7447188235103</v>
      </c>
      <c r="G99" s="72" t="n">
        <v>94.6471364929863</v>
      </c>
    </row>
    <row r="100" customFormat="false" ht="12.75" hidden="false" customHeight="false" outlineLevel="0" collapsed="false">
      <c r="A100" s="73" t="n">
        <v>3231</v>
      </c>
      <c r="B100" s="74" t="s">
        <v>133</v>
      </c>
      <c r="C100" s="75" t="n">
        <v>822495.62</v>
      </c>
      <c r="D100" s="75"/>
      <c r="E100" s="75" t="n">
        <v>729778.1</v>
      </c>
      <c r="F100" s="76" t="n">
        <v>88.7272931617557</v>
      </c>
      <c r="G100" s="76"/>
    </row>
    <row r="101" customFormat="false" ht="12.75" hidden="false" customHeight="false" outlineLevel="0" collapsed="false">
      <c r="A101" s="73" t="n">
        <v>3232</v>
      </c>
      <c r="B101" s="74" t="s">
        <v>134</v>
      </c>
      <c r="C101" s="75" t="n">
        <v>1712324.57</v>
      </c>
      <c r="D101" s="75"/>
      <c r="E101" s="75" t="n">
        <v>1864590.24</v>
      </c>
      <c r="F101" s="76" t="n">
        <v>108.892336924185</v>
      </c>
      <c r="G101" s="76"/>
    </row>
    <row r="102" customFormat="false" ht="12.75" hidden="false" customHeight="false" outlineLevel="0" collapsed="false">
      <c r="A102" s="73" t="n">
        <v>3233</v>
      </c>
      <c r="B102" s="74" t="s">
        <v>135</v>
      </c>
      <c r="C102" s="75" t="n">
        <v>87963.35</v>
      </c>
      <c r="D102" s="75"/>
      <c r="E102" s="75" t="n">
        <v>241734.46</v>
      </c>
      <c r="F102" s="76" t="n">
        <v>274.812703245158</v>
      </c>
      <c r="G102" s="76"/>
    </row>
    <row r="103" customFormat="false" ht="12.75" hidden="false" customHeight="false" outlineLevel="0" collapsed="false">
      <c r="A103" s="73" t="n">
        <v>3234</v>
      </c>
      <c r="B103" s="74" t="s">
        <v>136</v>
      </c>
      <c r="C103" s="75" t="n">
        <v>4651187.48</v>
      </c>
      <c r="D103" s="75"/>
      <c r="E103" s="75" t="n">
        <v>4753348.91</v>
      </c>
      <c r="F103" s="76" t="n">
        <v>102.196459085756</v>
      </c>
      <c r="G103" s="76"/>
    </row>
    <row r="104" customFormat="false" ht="12.75" hidden="false" customHeight="false" outlineLevel="0" collapsed="false">
      <c r="A104" s="73" t="n">
        <v>3235</v>
      </c>
      <c r="B104" s="74" t="s">
        <v>137</v>
      </c>
      <c r="C104" s="75" t="n">
        <v>1883862.02</v>
      </c>
      <c r="D104" s="75"/>
      <c r="E104" s="75" t="n">
        <v>1634219.88</v>
      </c>
      <c r="F104" s="76" t="n">
        <v>86.7483851073127</v>
      </c>
      <c r="G104" s="76"/>
    </row>
    <row r="105" customFormat="false" ht="12.75" hidden="false" customHeight="false" outlineLevel="0" collapsed="false">
      <c r="A105" s="73" t="n">
        <v>3236</v>
      </c>
      <c r="B105" s="74" t="s">
        <v>138</v>
      </c>
      <c r="C105" s="75" t="n">
        <v>6400.39</v>
      </c>
      <c r="D105" s="75"/>
      <c r="E105" s="75" t="n">
        <v>14651.75</v>
      </c>
      <c r="F105" s="76" t="n">
        <v>228.919643959196</v>
      </c>
      <c r="G105" s="76"/>
    </row>
    <row r="106" customFormat="false" ht="12.75" hidden="false" customHeight="false" outlineLevel="0" collapsed="false">
      <c r="A106" s="73" t="n">
        <v>3237</v>
      </c>
      <c r="B106" s="74" t="s">
        <v>139</v>
      </c>
      <c r="C106" s="75" t="n">
        <v>1236328.26</v>
      </c>
      <c r="D106" s="75"/>
      <c r="E106" s="75" t="n">
        <v>1033299.09</v>
      </c>
      <c r="F106" s="76" t="n">
        <v>83.5780531296761</v>
      </c>
      <c r="G106" s="76"/>
    </row>
    <row r="107" customFormat="false" ht="12.75" hidden="false" customHeight="false" outlineLevel="0" collapsed="false">
      <c r="A107" s="73" t="n">
        <v>3238</v>
      </c>
      <c r="B107" s="74" t="s">
        <v>140</v>
      </c>
      <c r="C107" s="75" t="n">
        <v>310060.45</v>
      </c>
      <c r="D107" s="75"/>
      <c r="E107" s="75" t="n">
        <v>329568.32</v>
      </c>
      <c r="F107" s="76" t="n">
        <v>106.29163442161</v>
      </c>
      <c r="G107" s="76"/>
    </row>
    <row r="108" customFormat="false" ht="12.75" hidden="false" customHeight="false" outlineLevel="0" collapsed="false">
      <c r="A108" s="73" t="n">
        <v>3239</v>
      </c>
      <c r="B108" s="74" t="s">
        <v>141</v>
      </c>
      <c r="C108" s="75" t="n">
        <v>874485.86</v>
      </c>
      <c r="D108" s="75"/>
      <c r="E108" s="75" t="n">
        <v>838491.57</v>
      </c>
      <c r="F108" s="76" t="n">
        <v>95.8839483122117</v>
      </c>
      <c r="G108" s="76"/>
    </row>
    <row r="109" customFormat="false" ht="12.75" hidden="false" customHeight="false" outlineLevel="0" collapsed="false">
      <c r="A109" s="69" t="n">
        <v>324</v>
      </c>
      <c r="B109" s="70" t="s">
        <v>142</v>
      </c>
      <c r="C109" s="71" t="n">
        <v>5644.17</v>
      </c>
      <c r="D109" s="71" t="n">
        <v>29000</v>
      </c>
      <c r="E109" s="71" t="n">
        <v>35219.46</v>
      </c>
      <c r="F109" s="72" t="n">
        <v>623.99715104258</v>
      </c>
      <c r="G109" s="72" t="n">
        <v>121.446413793103</v>
      </c>
    </row>
    <row r="110" customFormat="false" ht="12.75" hidden="false" customHeight="false" outlineLevel="0" collapsed="false">
      <c r="A110" s="73" t="n">
        <v>3241</v>
      </c>
      <c r="B110" s="74" t="s">
        <v>142</v>
      </c>
      <c r="C110" s="75" t="n">
        <v>5644.17</v>
      </c>
      <c r="D110" s="75"/>
      <c r="E110" s="75" t="n">
        <v>35219.46</v>
      </c>
      <c r="F110" s="76" t="n">
        <v>623.99715104258</v>
      </c>
      <c r="G110" s="76"/>
    </row>
    <row r="111" customFormat="false" ht="12.75" hidden="false" customHeight="false" outlineLevel="0" collapsed="false">
      <c r="A111" s="69" t="n">
        <v>329</v>
      </c>
      <c r="B111" s="70" t="s">
        <v>143</v>
      </c>
      <c r="C111" s="71" t="n">
        <v>1645988.68</v>
      </c>
      <c r="D111" s="71" t="n">
        <v>4198980</v>
      </c>
      <c r="E111" s="71" t="n">
        <v>4040473.3</v>
      </c>
      <c r="F111" s="72" t="n">
        <v>245.47394214157</v>
      </c>
      <c r="G111" s="72" t="n">
        <v>96.2251141943996</v>
      </c>
    </row>
    <row r="112" customFormat="false" ht="12.75" hidden="false" customHeight="false" outlineLevel="0" collapsed="false">
      <c r="A112" s="73" t="n">
        <v>3291</v>
      </c>
      <c r="B112" s="74" t="s">
        <v>144</v>
      </c>
      <c r="C112" s="75" t="n">
        <v>367711.11</v>
      </c>
      <c r="D112" s="75"/>
      <c r="E112" s="75" t="n">
        <v>443685.2</v>
      </c>
      <c r="F112" s="76" t="n">
        <v>120.661352875631</v>
      </c>
      <c r="G112" s="76"/>
    </row>
    <row r="113" customFormat="false" ht="12.75" hidden="false" customHeight="false" outlineLevel="0" collapsed="false">
      <c r="A113" s="73" t="n">
        <v>3292</v>
      </c>
      <c r="B113" s="74" t="s">
        <v>145</v>
      </c>
      <c r="C113" s="75" t="n">
        <v>105479.78</v>
      </c>
      <c r="D113" s="75"/>
      <c r="E113" s="75" t="n">
        <v>95757.17</v>
      </c>
      <c r="F113" s="76" t="n">
        <v>90.7824893074293</v>
      </c>
      <c r="G113" s="76"/>
    </row>
    <row r="114" customFormat="false" ht="12.75" hidden="false" customHeight="false" outlineLevel="0" collapsed="false">
      <c r="A114" s="73" t="n">
        <v>3293</v>
      </c>
      <c r="B114" s="74" t="s">
        <v>146</v>
      </c>
      <c r="C114" s="75" t="n">
        <v>260078.95</v>
      </c>
      <c r="D114" s="75"/>
      <c r="E114" s="75" t="n">
        <v>520683.4</v>
      </c>
      <c r="F114" s="76" t="n">
        <v>200.202054030132</v>
      </c>
      <c r="G114" s="76"/>
    </row>
    <row r="115" customFormat="false" ht="12.75" hidden="false" customHeight="false" outlineLevel="0" collapsed="false">
      <c r="A115" s="73" t="n">
        <v>3294</v>
      </c>
      <c r="B115" s="74" t="s">
        <v>147</v>
      </c>
      <c r="C115" s="75" t="n">
        <v>27655.96</v>
      </c>
      <c r="D115" s="75"/>
      <c r="E115" s="75" t="n">
        <v>58238.32</v>
      </c>
      <c r="F115" s="76" t="n">
        <v>210.581444289043</v>
      </c>
      <c r="G115" s="76"/>
    </row>
    <row r="116" customFormat="false" ht="12.75" hidden="false" customHeight="false" outlineLevel="0" collapsed="false">
      <c r="A116" s="73" t="n">
        <v>3295</v>
      </c>
      <c r="B116" s="74" t="s">
        <v>148</v>
      </c>
      <c r="C116" s="75" t="n">
        <v>100649.96</v>
      </c>
      <c r="D116" s="75"/>
      <c r="E116" s="75" t="n">
        <v>32343.3</v>
      </c>
      <c r="F116" s="76" t="n">
        <v>32.1344390002738</v>
      </c>
      <c r="G116" s="76"/>
    </row>
    <row r="117" customFormat="false" ht="12.75" hidden="false" customHeight="false" outlineLevel="0" collapsed="false">
      <c r="A117" s="73" t="n">
        <v>3299</v>
      </c>
      <c r="B117" s="74" t="s">
        <v>143</v>
      </c>
      <c r="C117" s="75" t="n">
        <v>784412.92</v>
      </c>
      <c r="D117" s="75"/>
      <c r="E117" s="75" t="n">
        <v>2889765.91</v>
      </c>
      <c r="F117" s="76" t="n">
        <v>368.398561053788</v>
      </c>
      <c r="G117" s="76"/>
    </row>
    <row r="118" customFormat="false" ht="12.75" hidden="false" customHeight="false" outlineLevel="0" collapsed="false">
      <c r="A118" s="69" t="n">
        <v>34</v>
      </c>
      <c r="B118" s="70" t="s">
        <v>149</v>
      </c>
      <c r="C118" s="71" t="n">
        <v>2899454.24</v>
      </c>
      <c r="D118" s="71" t="n">
        <v>2999650</v>
      </c>
      <c r="E118" s="71" t="n">
        <v>2459236.81</v>
      </c>
      <c r="F118" s="72" t="n">
        <v>84.8172313283344</v>
      </c>
      <c r="G118" s="72" t="n">
        <v>81.9841251479339</v>
      </c>
    </row>
    <row r="119" customFormat="false" ht="12.75" hidden="false" customHeight="false" outlineLevel="0" collapsed="false">
      <c r="A119" s="69" t="n">
        <v>342</v>
      </c>
      <c r="B119" s="70" t="s">
        <v>150</v>
      </c>
      <c r="C119" s="71" t="n">
        <v>2411983.93</v>
      </c>
      <c r="D119" s="71" t="n">
        <v>1494000</v>
      </c>
      <c r="E119" s="71" t="n">
        <v>1480294.57</v>
      </c>
      <c r="F119" s="72" t="n">
        <v>61.3724889120634</v>
      </c>
      <c r="G119" s="72" t="n">
        <v>99.0826352074967</v>
      </c>
    </row>
    <row r="120" customFormat="false" ht="12.75" hidden="false" customHeight="false" outlineLevel="0" collapsed="false">
      <c r="A120" s="73" t="n">
        <v>3422</v>
      </c>
      <c r="B120" s="74" t="s">
        <v>151</v>
      </c>
      <c r="C120" s="75" t="n">
        <v>961523.89</v>
      </c>
      <c r="D120" s="75"/>
      <c r="E120" s="75" t="n">
        <v>637528.47</v>
      </c>
      <c r="F120" s="76" t="n">
        <v>66.3039656768175</v>
      </c>
      <c r="G120" s="76"/>
    </row>
    <row r="121" customFormat="false" ht="12.75" hidden="false" customHeight="false" outlineLevel="0" collapsed="false">
      <c r="A121" s="73" t="n">
        <v>3423</v>
      </c>
      <c r="B121" s="74" t="s">
        <v>152</v>
      </c>
      <c r="C121" s="75" t="n">
        <v>1450460.04</v>
      </c>
      <c r="D121" s="75"/>
      <c r="E121" s="75" t="n">
        <v>842766.1</v>
      </c>
      <c r="F121" s="76" t="n">
        <v>58.1033656053013</v>
      </c>
      <c r="G121" s="76"/>
    </row>
    <row r="122" customFormat="false" ht="12.75" hidden="false" customHeight="false" outlineLevel="0" collapsed="false">
      <c r="A122" s="69" t="n">
        <v>343</v>
      </c>
      <c r="B122" s="70" t="s">
        <v>153</v>
      </c>
      <c r="C122" s="71" t="n">
        <v>487470.31</v>
      </c>
      <c r="D122" s="71" t="n">
        <v>1505650</v>
      </c>
      <c r="E122" s="71" t="n">
        <v>978942.24</v>
      </c>
      <c r="F122" s="72" t="n">
        <v>200.820895122823</v>
      </c>
      <c r="G122" s="72" t="n">
        <v>65.0179151861322</v>
      </c>
    </row>
    <row r="123" customFormat="false" ht="12.75" hidden="false" customHeight="false" outlineLevel="0" collapsed="false">
      <c r="A123" s="73" t="n">
        <v>3431</v>
      </c>
      <c r="B123" s="74" t="s">
        <v>154</v>
      </c>
      <c r="C123" s="75" t="n">
        <v>60071.63</v>
      </c>
      <c r="D123" s="75"/>
      <c r="E123" s="75" t="n">
        <v>50587.44</v>
      </c>
      <c r="F123" s="76" t="n">
        <v>84.2118650684192</v>
      </c>
      <c r="G123" s="76"/>
    </row>
    <row r="124" customFormat="false" ht="12.75" hidden="false" customHeight="false" outlineLevel="0" collapsed="false">
      <c r="A124" s="73" t="n">
        <v>3432</v>
      </c>
      <c r="B124" s="74" t="s">
        <v>155</v>
      </c>
      <c r="C124" s="75" t="n">
        <v>205520.32</v>
      </c>
      <c r="D124" s="75"/>
      <c r="E124" s="75" t="n">
        <v>226476.35</v>
      </c>
      <c r="F124" s="76" t="n">
        <v>110.196573263413</v>
      </c>
      <c r="G124" s="76"/>
    </row>
    <row r="125" customFormat="false" ht="12.75" hidden="false" customHeight="false" outlineLevel="0" collapsed="false">
      <c r="A125" s="73" t="n">
        <v>3433</v>
      </c>
      <c r="B125" s="74" t="s">
        <v>156</v>
      </c>
      <c r="C125" s="75" t="n">
        <v>32567.37</v>
      </c>
      <c r="D125" s="75"/>
      <c r="E125" s="75" t="n">
        <v>221770.49</v>
      </c>
      <c r="F125" s="76" t="n">
        <v>680.959162499152</v>
      </c>
      <c r="G125" s="76"/>
    </row>
    <row r="126" customFormat="false" ht="12.75" hidden="false" customHeight="false" outlineLevel="0" collapsed="false">
      <c r="A126" s="73" t="n">
        <v>3434</v>
      </c>
      <c r="B126" s="74" t="s">
        <v>157</v>
      </c>
      <c r="C126" s="75" t="n">
        <v>189310.99</v>
      </c>
      <c r="D126" s="75"/>
      <c r="E126" s="75" t="n">
        <v>480107.96</v>
      </c>
      <c r="F126" s="76" t="n">
        <v>253.608076319288</v>
      </c>
      <c r="G126" s="76"/>
    </row>
    <row r="127" customFormat="false" ht="14.85" hidden="false" customHeight="true" outlineLevel="0" collapsed="false">
      <c r="A127" s="69" t="n">
        <v>35</v>
      </c>
      <c r="B127" s="70" t="s">
        <v>158</v>
      </c>
      <c r="C127" s="71" t="n">
        <v>4000</v>
      </c>
      <c r="D127" s="71" t="n">
        <v>20000</v>
      </c>
      <c r="E127" s="71" t="n">
        <v>0</v>
      </c>
      <c r="F127" s="72" t="n">
        <v>0</v>
      </c>
      <c r="G127" s="72" t="n">
        <v>0</v>
      </c>
    </row>
    <row r="128" customFormat="false" ht="22.5" hidden="false" customHeight="false" outlineLevel="0" collapsed="false">
      <c r="A128" s="69" t="n">
        <v>352</v>
      </c>
      <c r="B128" s="70" t="s">
        <v>159</v>
      </c>
      <c r="C128" s="71" t="n">
        <v>4000</v>
      </c>
      <c r="D128" s="71" t="n">
        <v>20000</v>
      </c>
      <c r="E128" s="71" t="n">
        <v>0</v>
      </c>
      <c r="F128" s="72" t="n">
        <v>0</v>
      </c>
      <c r="G128" s="72" t="n">
        <v>0</v>
      </c>
    </row>
    <row r="129" customFormat="false" ht="12.75" hidden="false" customHeight="false" outlineLevel="0" collapsed="false">
      <c r="A129" s="73" t="n">
        <v>3522</v>
      </c>
      <c r="B129" s="74" t="s">
        <v>160</v>
      </c>
      <c r="C129" s="75" t="n">
        <v>4000</v>
      </c>
      <c r="D129" s="75"/>
      <c r="E129" s="75" t="n">
        <v>0</v>
      </c>
      <c r="F129" s="76" t="n">
        <v>0</v>
      </c>
      <c r="G129" s="76"/>
    </row>
    <row r="130" customFormat="false" ht="12.75" hidden="false" customHeight="false" outlineLevel="0" collapsed="false">
      <c r="A130" s="69" t="n">
        <v>36</v>
      </c>
      <c r="B130" s="70" t="s">
        <v>161</v>
      </c>
      <c r="C130" s="71" t="n">
        <v>167283.98</v>
      </c>
      <c r="D130" s="71" t="n">
        <v>308000</v>
      </c>
      <c r="E130" s="71" t="n">
        <v>304906.25</v>
      </c>
      <c r="F130" s="72" t="n">
        <v>182.268648797093</v>
      </c>
      <c r="G130" s="72" t="n">
        <v>98.9955357142857</v>
      </c>
    </row>
    <row r="131" customFormat="false" ht="12.75" hidden="false" customHeight="false" outlineLevel="0" collapsed="false">
      <c r="A131" s="69" t="n">
        <v>363</v>
      </c>
      <c r="B131" s="70" t="s">
        <v>162</v>
      </c>
      <c r="C131" s="71" t="n">
        <v>167283.98</v>
      </c>
      <c r="D131" s="71" t="n">
        <v>308000</v>
      </c>
      <c r="E131" s="71" t="n">
        <v>304906.25</v>
      </c>
      <c r="F131" s="72" t="n">
        <v>182.268648797093</v>
      </c>
      <c r="G131" s="72" t="n">
        <v>98.9955357142857</v>
      </c>
    </row>
    <row r="132" customFormat="false" ht="12.75" hidden="false" customHeight="false" outlineLevel="0" collapsed="false">
      <c r="A132" s="73" t="n">
        <v>3631</v>
      </c>
      <c r="B132" s="74" t="s">
        <v>163</v>
      </c>
      <c r="C132" s="75" t="n">
        <v>113000</v>
      </c>
      <c r="D132" s="75"/>
      <c r="E132" s="75" t="n">
        <v>194000</v>
      </c>
      <c r="F132" s="76" t="n">
        <v>171.681415929204</v>
      </c>
      <c r="G132" s="76"/>
    </row>
    <row r="133" customFormat="false" ht="12.75" hidden="false" customHeight="false" outlineLevel="0" collapsed="false">
      <c r="A133" s="73" t="n">
        <v>3632</v>
      </c>
      <c r="B133" s="74" t="s">
        <v>164</v>
      </c>
      <c r="C133" s="75" t="n">
        <v>54283.98</v>
      </c>
      <c r="D133" s="75"/>
      <c r="E133" s="75" t="n">
        <v>110906.25</v>
      </c>
      <c r="F133" s="76" t="n">
        <v>204.307513929524</v>
      </c>
      <c r="G133" s="76"/>
    </row>
    <row r="134" customFormat="false" ht="12.75" hidden="false" customHeight="false" outlineLevel="0" collapsed="false">
      <c r="A134" s="69" t="n">
        <v>37</v>
      </c>
      <c r="B134" s="70" t="s">
        <v>165</v>
      </c>
      <c r="C134" s="71" t="n">
        <v>1327799.26</v>
      </c>
      <c r="D134" s="71" t="n">
        <v>1394500</v>
      </c>
      <c r="E134" s="71" t="n">
        <v>1450928.25</v>
      </c>
      <c r="F134" s="72" t="n">
        <v>109.273163023152</v>
      </c>
      <c r="G134" s="72" t="n">
        <v>104.046486195769</v>
      </c>
    </row>
    <row r="135" customFormat="false" ht="12.75" hidden="false" customHeight="false" outlineLevel="0" collapsed="false">
      <c r="A135" s="69" t="n">
        <v>372</v>
      </c>
      <c r="B135" s="70" t="s">
        <v>166</v>
      </c>
      <c r="C135" s="71" t="n">
        <v>1327799.26</v>
      </c>
      <c r="D135" s="71" t="n">
        <v>1394500</v>
      </c>
      <c r="E135" s="71" t="n">
        <v>1450928.25</v>
      </c>
      <c r="F135" s="72" t="n">
        <v>109.273163023152</v>
      </c>
      <c r="G135" s="72" t="n">
        <v>104.046486195769</v>
      </c>
    </row>
    <row r="136" customFormat="false" ht="12.75" hidden="false" customHeight="false" outlineLevel="0" collapsed="false">
      <c r="A136" s="73" t="n">
        <v>3721</v>
      </c>
      <c r="B136" s="74" t="s">
        <v>167</v>
      </c>
      <c r="C136" s="75" t="n">
        <v>695425.61</v>
      </c>
      <c r="D136" s="75"/>
      <c r="E136" s="75" t="n">
        <v>891924.85</v>
      </c>
      <c r="F136" s="76" t="n">
        <v>128.2559683127</v>
      </c>
      <c r="G136" s="76"/>
    </row>
    <row r="137" customFormat="false" ht="12.75" hidden="false" customHeight="false" outlineLevel="0" collapsed="false">
      <c r="A137" s="73" t="n">
        <v>3722</v>
      </c>
      <c r="B137" s="74" t="s">
        <v>168</v>
      </c>
      <c r="C137" s="75" t="n">
        <v>632373.65</v>
      </c>
      <c r="D137" s="75"/>
      <c r="E137" s="75" t="n">
        <v>559003.4</v>
      </c>
      <c r="F137" s="76" t="n">
        <v>88.3976427544064</v>
      </c>
      <c r="G137" s="76"/>
    </row>
    <row r="138" customFormat="false" ht="12.75" hidden="false" customHeight="false" outlineLevel="0" collapsed="false">
      <c r="A138" s="69" t="n">
        <v>38</v>
      </c>
      <c r="B138" s="70" t="s">
        <v>169</v>
      </c>
      <c r="C138" s="71" t="n">
        <v>6924522.87</v>
      </c>
      <c r="D138" s="71" t="n">
        <v>6681232.4</v>
      </c>
      <c r="E138" s="71" t="n">
        <v>6583684.81</v>
      </c>
      <c r="F138" s="72" t="n">
        <v>95.0778116211204</v>
      </c>
      <c r="G138" s="72" t="n">
        <v>98.5399760978229</v>
      </c>
    </row>
    <row r="139" customFormat="false" ht="12.75" hidden="false" customHeight="false" outlineLevel="0" collapsed="false">
      <c r="A139" s="69" t="n">
        <v>381</v>
      </c>
      <c r="B139" s="70" t="s">
        <v>97</v>
      </c>
      <c r="C139" s="71" t="n">
        <v>6318927.75</v>
      </c>
      <c r="D139" s="71" t="n">
        <v>6633000</v>
      </c>
      <c r="E139" s="71" t="n">
        <v>6580547.31</v>
      </c>
      <c r="F139" s="72" t="n">
        <v>104.140252434442</v>
      </c>
      <c r="G139" s="72" t="n">
        <v>99.2092161917684</v>
      </c>
    </row>
    <row r="140" customFormat="false" ht="12.75" hidden="false" customHeight="false" outlineLevel="0" collapsed="false">
      <c r="A140" s="73" t="n">
        <v>3811</v>
      </c>
      <c r="B140" s="74" t="s">
        <v>170</v>
      </c>
      <c r="C140" s="75" t="n">
        <v>6311867.75</v>
      </c>
      <c r="D140" s="75"/>
      <c r="E140" s="75" t="n">
        <v>6580492.31</v>
      </c>
      <c r="F140" s="76" t="n">
        <v>104.255864834937</v>
      </c>
      <c r="G140" s="76"/>
    </row>
    <row r="141" customFormat="false" ht="12.75" hidden="false" customHeight="false" outlineLevel="0" collapsed="false">
      <c r="A141" s="73" t="n">
        <v>3812</v>
      </c>
      <c r="B141" s="74" t="s">
        <v>171</v>
      </c>
      <c r="C141" s="75" t="n">
        <v>7060</v>
      </c>
      <c r="D141" s="75"/>
      <c r="E141" s="75" t="n">
        <v>55</v>
      </c>
      <c r="F141" s="76" t="n">
        <v>0.779036827195467</v>
      </c>
      <c r="G141" s="76"/>
    </row>
    <row r="142" customFormat="false" ht="12.75" hidden="false" customHeight="false" outlineLevel="0" collapsed="false">
      <c r="A142" s="69" t="n">
        <v>383</v>
      </c>
      <c r="B142" s="70" t="s">
        <v>172</v>
      </c>
      <c r="C142" s="71" t="n">
        <v>0</v>
      </c>
      <c r="D142" s="71" t="n">
        <v>2200</v>
      </c>
      <c r="E142" s="71" t="n">
        <v>3137.5</v>
      </c>
      <c r="F142" s="72" t="n">
        <v>0</v>
      </c>
      <c r="G142" s="72" t="n">
        <v>142.613636363636</v>
      </c>
    </row>
    <row r="143" customFormat="false" ht="12.75" hidden="false" customHeight="false" outlineLevel="0" collapsed="false">
      <c r="A143" s="73" t="n">
        <v>3831</v>
      </c>
      <c r="B143" s="74" t="s">
        <v>173</v>
      </c>
      <c r="C143" s="75" t="n">
        <v>0</v>
      </c>
      <c r="D143" s="75"/>
      <c r="E143" s="75" t="n">
        <v>2147.5</v>
      </c>
      <c r="F143" s="76"/>
      <c r="G143" s="76" t="n">
        <v>0</v>
      </c>
    </row>
    <row r="144" customFormat="false" ht="12.75" hidden="false" customHeight="false" outlineLevel="0" collapsed="false">
      <c r="A144" s="73" t="n">
        <v>3834</v>
      </c>
      <c r="B144" s="74" t="s">
        <v>174</v>
      </c>
      <c r="C144" s="75" t="n">
        <v>0</v>
      </c>
      <c r="D144" s="75"/>
      <c r="E144" s="75" t="n">
        <v>990</v>
      </c>
      <c r="F144" s="76"/>
      <c r="G144" s="76"/>
    </row>
    <row r="145" customFormat="false" ht="12.75" hidden="false" customHeight="false" outlineLevel="0" collapsed="false">
      <c r="A145" s="69" t="n">
        <v>385</v>
      </c>
      <c r="B145" s="70" t="s">
        <v>175</v>
      </c>
      <c r="C145" s="71" t="n">
        <v>0</v>
      </c>
      <c r="D145" s="71" t="n">
        <v>46032.4</v>
      </c>
      <c r="E145" s="71" t="n">
        <v>0</v>
      </c>
      <c r="F145" s="72"/>
      <c r="G145" s="72" t="n">
        <v>0</v>
      </c>
    </row>
    <row r="146" customFormat="false" ht="12.75" hidden="false" customHeight="false" outlineLevel="0" collapsed="false">
      <c r="A146" s="69" t="n">
        <v>386</v>
      </c>
      <c r="B146" s="70" t="s">
        <v>176</v>
      </c>
      <c r="C146" s="71" t="n">
        <v>605595.12</v>
      </c>
      <c r="D146" s="71" t="n">
        <v>0</v>
      </c>
      <c r="E146" s="71" t="n">
        <v>0</v>
      </c>
      <c r="F146" s="72" t="n">
        <v>0</v>
      </c>
      <c r="G146" s="72"/>
    </row>
    <row r="147" customFormat="false" ht="12.75" hidden="false" customHeight="false" outlineLevel="0" collapsed="false">
      <c r="A147" s="73" t="n">
        <v>3861</v>
      </c>
      <c r="B147" s="74" t="s">
        <v>177</v>
      </c>
      <c r="C147" s="75" t="n">
        <v>605595.12</v>
      </c>
      <c r="D147" s="75"/>
      <c r="E147" s="75" t="n">
        <v>0</v>
      </c>
      <c r="F147" s="76" t="n">
        <v>0</v>
      </c>
      <c r="G147" s="76"/>
    </row>
    <row r="148" customFormat="false" ht="12.75" hidden="false" customHeight="false" outlineLevel="0" collapsed="false">
      <c r="A148" s="66" t="s">
        <v>23</v>
      </c>
      <c r="B148" s="66"/>
      <c r="C148" s="67" t="n">
        <v>6555363.6</v>
      </c>
      <c r="D148" s="67" t="n">
        <v>30226338.41</v>
      </c>
      <c r="E148" s="67" t="n">
        <v>20129273.61</v>
      </c>
      <c r="F148" s="68" t="n">
        <v>307.065707385018</v>
      </c>
      <c r="G148" s="68" t="n">
        <v>66.5951440659464</v>
      </c>
    </row>
    <row r="149" customFormat="false" ht="12.75" hidden="false" customHeight="false" outlineLevel="0" collapsed="false">
      <c r="A149" s="69" t="n">
        <v>41</v>
      </c>
      <c r="B149" s="70" t="s">
        <v>178</v>
      </c>
      <c r="C149" s="71" t="n">
        <v>2107219.5</v>
      </c>
      <c r="D149" s="71" t="n">
        <v>2700000</v>
      </c>
      <c r="E149" s="71" t="n">
        <v>1586347.56</v>
      </c>
      <c r="F149" s="72" t="n">
        <v>75.2815527760634</v>
      </c>
      <c r="G149" s="72" t="n">
        <v>58.7536133333333</v>
      </c>
    </row>
    <row r="150" customFormat="false" ht="12.75" hidden="false" customHeight="false" outlineLevel="0" collapsed="false">
      <c r="A150" s="69" t="n">
        <v>411</v>
      </c>
      <c r="B150" s="70" t="s">
        <v>179</v>
      </c>
      <c r="C150" s="71" t="n">
        <v>2107219.5</v>
      </c>
      <c r="D150" s="71" t="n">
        <v>2700000</v>
      </c>
      <c r="E150" s="71" t="n">
        <v>1586347.56</v>
      </c>
      <c r="F150" s="72" t="n">
        <v>75.2815527760634</v>
      </c>
      <c r="G150" s="72" t="n">
        <v>58.7536133333333</v>
      </c>
    </row>
    <row r="151" customFormat="false" ht="12.75" hidden="false" customHeight="false" outlineLevel="0" collapsed="false">
      <c r="A151" s="73" t="n">
        <v>4111</v>
      </c>
      <c r="B151" s="74" t="s">
        <v>105</v>
      </c>
      <c r="C151" s="75" t="n">
        <v>2107219.5</v>
      </c>
      <c r="D151" s="75"/>
      <c r="E151" s="75" t="n">
        <v>1586347.56</v>
      </c>
      <c r="F151" s="76" t="n">
        <v>75.2815527760634</v>
      </c>
      <c r="G151" s="76"/>
    </row>
    <row r="152" customFormat="false" ht="12.75" hidden="false" customHeight="false" outlineLevel="0" collapsed="false">
      <c r="A152" s="69" t="n">
        <v>42</v>
      </c>
      <c r="B152" s="70" t="s">
        <v>180</v>
      </c>
      <c r="C152" s="71" t="n">
        <v>4003713.22</v>
      </c>
      <c r="D152" s="71" t="n">
        <v>26787843.41</v>
      </c>
      <c r="E152" s="71" t="n">
        <v>17908095.51</v>
      </c>
      <c r="F152" s="72" t="n">
        <v>447.287168834735</v>
      </c>
      <c r="G152" s="72" t="n">
        <v>66.8515760522732</v>
      </c>
    </row>
    <row r="153" customFormat="false" ht="12.75" hidden="false" customHeight="false" outlineLevel="0" collapsed="false">
      <c r="A153" s="69" t="n">
        <v>421</v>
      </c>
      <c r="B153" s="70" t="s">
        <v>181</v>
      </c>
      <c r="C153" s="71" t="n">
        <v>3086848.96</v>
      </c>
      <c r="D153" s="71" t="n">
        <v>25807743.41</v>
      </c>
      <c r="E153" s="71" t="n">
        <v>16955392.96</v>
      </c>
      <c r="F153" s="72" t="n">
        <v>549.278347587178</v>
      </c>
      <c r="G153" s="72" t="n">
        <v>65.6988590231803</v>
      </c>
    </row>
    <row r="154" customFormat="false" ht="12.75" hidden="false" customHeight="false" outlineLevel="0" collapsed="false">
      <c r="A154" s="73" t="n">
        <v>4213</v>
      </c>
      <c r="B154" s="74" t="s">
        <v>182</v>
      </c>
      <c r="C154" s="75" t="n">
        <v>1359816.79</v>
      </c>
      <c r="D154" s="75"/>
      <c r="E154" s="75" t="n">
        <v>5842811.9</v>
      </c>
      <c r="F154" s="76" t="n">
        <v>429.676405157492</v>
      </c>
      <c r="G154" s="76"/>
    </row>
    <row r="155" customFormat="false" ht="12.75" hidden="false" customHeight="false" outlineLevel="0" collapsed="false">
      <c r="A155" s="73" t="n">
        <v>4214</v>
      </c>
      <c r="B155" s="74" t="s">
        <v>183</v>
      </c>
      <c r="C155" s="75" t="n">
        <v>1727032.17</v>
      </c>
      <c r="D155" s="75"/>
      <c r="E155" s="75" t="n">
        <v>11112581.06</v>
      </c>
      <c r="F155" s="76" t="n">
        <v>643.449569326783</v>
      </c>
      <c r="G155" s="76"/>
    </row>
    <row r="156" customFormat="false" ht="12.75" hidden="false" customHeight="false" outlineLevel="0" collapsed="false">
      <c r="A156" s="69" t="n">
        <v>422</v>
      </c>
      <c r="B156" s="70" t="s">
        <v>184</v>
      </c>
      <c r="C156" s="71" t="n">
        <v>355857.7</v>
      </c>
      <c r="D156" s="71" t="n">
        <v>717300</v>
      </c>
      <c r="E156" s="71" t="n">
        <v>714477.55</v>
      </c>
      <c r="F156" s="72" t="n">
        <v>200.776195091465</v>
      </c>
      <c r="G156" s="72" t="n">
        <v>99.6065174961662</v>
      </c>
    </row>
    <row r="157" customFormat="false" ht="12.75" hidden="false" customHeight="false" outlineLevel="0" collapsed="false">
      <c r="A157" s="73" t="n">
        <v>4221</v>
      </c>
      <c r="B157" s="74" t="s">
        <v>185</v>
      </c>
      <c r="C157" s="75" t="n">
        <v>84402.37</v>
      </c>
      <c r="D157" s="75"/>
      <c r="E157" s="75" t="n">
        <v>207283.21</v>
      </c>
      <c r="F157" s="76" t="n">
        <v>245.589324091255</v>
      </c>
      <c r="G157" s="76"/>
    </row>
    <row r="158" customFormat="false" ht="12.75" hidden="false" customHeight="false" outlineLevel="0" collapsed="false">
      <c r="A158" s="73" t="n">
        <v>4222</v>
      </c>
      <c r="B158" s="74" t="s">
        <v>186</v>
      </c>
      <c r="C158" s="75" t="n">
        <v>1021.87</v>
      </c>
      <c r="D158" s="75"/>
      <c r="E158" s="75" t="n">
        <v>8603.75</v>
      </c>
      <c r="F158" s="76" t="n">
        <v>841.961306232691</v>
      </c>
      <c r="G158" s="76"/>
    </row>
    <row r="159" customFormat="false" ht="12.75" hidden="false" customHeight="false" outlineLevel="0" collapsed="false">
      <c r="A159" s="73" t="n">
        <v>4223</v>
      </c>
      <c r="B159" s="74" t="s">
        <v>187</v>
      </c>
      <c r="C159" s="75" t="n">
        <v>7500</v>
      </c>
      <c r="D159" s="75"/>
      <c r="E159" s="75" t="n">
        <v>28175.98</v>
      </c>
      <c r="F159" s="76" t="n">
        <v>375.679733333333</v>
      </c>
      <c r="G159" s="76"/>
    </row>
    <row r="160" customFormat="false" ht="12.75" hidden="false" customHeight="false" outlineLevel="0" collapsed="false">
      <c r="A160" s="73" t="n">
        <v>4225</v>
      </c>
      <c r="B160" s="74" t="s">
        <v>110</v>
      </c>
      <c r="C160" s="75" t="n">
        <v>0</v>
      </c>
      <c r="D160" s="75"/>
      <c r="E160" s="75" t="n">
        <v>90336.25</v>
      </c>
      <c r="F160" s="76"/>
      <c r="G160" s="76"/>
    </row>
    <row r="161" customFormat="false" ht="12.75" hidden="false" customHeight="false" outlineLevel="0" collapsed="false">
      <c r="A161" s="73" t="n">
        <v>4226</v>
      </c>
      <c r="B161" s="74" t="s">
        <v>188</v>
      </c>
      <c r="C161" s="75" t="n">
        <v>0</v>
      </c>
      <c r="D161" s="75"/>
      <c r="E161" s="75" t="n">
        <v>5343.75</v>
      </c>
      <c r="F161" s="76"/>
      <c r="G161" s="76"/>
    </row>
    <row r="162" customFormat="false" ht="12.75" hidden="false" customHeight="false" outlineLevel="0" collapsed="false">
      <c r="A162" s="73" t="n">
        <v>4227</v>
      </c>
      <c r="B162" s="74" t="s">
        <v>189</v>
      </c>
      <c r="C162" s="75" t="n">
        <v>262933.46</v>
      </c>
      <c r="D162" s="75"/>
      <c r="E162" s="75" t="n">
        <v>374734.61</v>
      </c>
      <c r="F162" s="76" t="n">
        <v>142.520700864774</v>
      </c>
      <c r="G162" s="76"/>
    </row>
    <row r="163" customFormat="false" ht="12.75" hidden="false" customHeight="false" outlineLevel="0" collapsed="false">
      <c r="A163" s="69" t="n">
        <v>423</v>
      </c>
      <c r="B163" s="70" t="s">
        <v>190</v>
      </c>
      <c r="C163" s="71" t="n">
        <v>62976</v>
      </c>
      <c r="D163" s="71" t="n">
        <v>0</v>
      </c>
      <c r="E163" s="71" t="n">
        <v>0</v>
      </c>
      <c r="F163" s="72" t="n">
        <v>0</v>
      </c>
      <c r="G163" s="72"/>
    </row>
    <row r="164" customFormat="false" ht="12.75" hidden="false" customHeight="false" outlineLevel="0" collapsed="false">
      <c r="A164" s="73" t="n">
        <v>4231</v>
      </c>
      <c r="B164" s="74" t="s">
        <v>191</v>
      </c>
      <c r="C164" s="75" t="n">
        <v>62976</v>
      </c>
      <c r="D164" s="75"/>
      <c r="E164" s="75" t="n">
        <v>0</v>
      </c>
      <c r="F164" s="76" t="n">
        <v>0</v>
      </c>
      <c r="G164" s="76"/>
    </row>
    <row r="165" customFormat="false" ht="12.75" hidden="false" customHeight="false" outlineLevel="0" collapsed="false">
      <c r="A165" s="69" t="n">
        <v>424</v>
      </c>
      <c r="B165" s="70" t="s">
        <v>192</v>
      </c>
      <c r="C165" s="71" t="n">
        <v>35000</v>
      </c>
      <c r="D165" s="71" t="n">
        <v>40000</v>
      </c>
      <c r="E165" s="71" t="n">
        <v>40000</v>
      </c>
      <c r="F165" s="72" t="n">
        <v>114.285714285714</v>
      </c>
      <c r="G165" s="72" t="n">
        <v>100</v>
      </c>
    </row>
    <row r="166" customFormat="false" ht="12.75" hidden="false" customHeight="false" outlineLevel="0" collapsed="false">
      <c r="A166" s="73" t="n">
        <v>4241</v>
      </c>
      <c r="B166" s="74" t="s">
        <v>193</v>
      </c>
      <c r="C166" s="75" t="n">
        <v>35000</v>
      </c>
      <c r="D166" s="75"/>
      <c r="E166" s="75" t="n">
        <v>35000</v>
      </c>
      <c r="F166" s="76" t="n">
        <v>100</v>
      </c>
      <c r="G166" s="76"/>
    </row>
    <row r="167" customFormat="false" ht="12.75" hidden="false" customHeight="false" outlineLevel="0" collapsed="false">
      <c r="A167" s="73" t="n">
        <v>4242</v>
      </c>
      <c r="B167" s="74" t="s">
        <v>194</v>
      </c>
      <c r="C167" s="75" t="n">
        <v>0</v>
      </c>
      <c r="D167" s="75"/>
      <c r="E167" s="75" t="n">
        <v>5000</v>
      </c>
      <c r="F167" s="76"/>
      <c r="G167" s="76"/>
    </row>
    <row r="168" customFormat="false" ht="12.75" hidden="false" customHeight="false" outlineLevel="0" collapsed="false">
      <c r="A168" s="69" t="n">
        <v>425</v>
      </c>
      <c r="B168" s="70" t="s">
        <v>195</v>
      </c>
      <c r="C168" s="71" t="n">
        <v>112380</v>
      </c>
      <c r="D168" s="71" t="n">
        <v>0</v>
      </c>
      <c r="E168" s="71" t="n">
        <v>0</v>
      </c>
      <c r="F168" s="72" t="n">
        <v>0</v>
      </c>
      <c r="G168" s="72"/>
    </row>
    <row r="169" customFormat="false" ht="12.75" hidden="false" customHeight="false" outlineLevel="0" collapsed="false">
      <c r="A169" s="73" t="n">
        <v>4251</v>
      </c>
      <c r="B169" s="74" t="s">
        <v>196</v>
      </c>
      <c r="C169" s="75" t="n">
        <v>112380</v>
      </c>
      <c r="D169" s="75"/>
      <c r="E169" s="75" t="n">
        <v>0</v>
      </c>
      <c r="F169" s="76" t="n">
        <v>0</v>
      </c>
      <c r="G169" s="76"/>
    </row>
    <row r="170" customFormat="false" ht="12.75" hidden="false" customHeight="false" outlineLevel="0" collapsed="false">
      <c r="A170" s="69" t="n">
        <v>426</v>
      </c>
      <c r="B170" s="70" t="s">
        <v>197</v>
      </c>
      <c r="C170" s="71" t="n">
        <v>350650.56</v>
      </c>
      <c r="D170" s="71" t="n">
        <v>222800</v>
      </c>
      <c r="E170" s="71" t="n">
        <v>198225</v>
      </c>
      <c r="F170" s="72" t="n">
        <v>56.5306383654428</v>
      </c>
      <c r="G170" s="72" t="n">
        <v>88.9699281867145</v>
      </c>
    </row>
    <row r="171" customFormat="false" ht="12.75" hidden="false" customHeight="false" outlineLevel="0" collapsed="false">
      <c r="A171" s="73" t="n">
        <v>4262</v>
      </c>
      <c r="B171" s="74" t="s">
        <v>198</v>
      </c>
      <c r="C171" s="75" t="n">
        <v>14117.45</v>
      </c>
      <c r="D171" s="75"/>
      <c r="E171" s="75" t="n">
        <v>6000</v>
      </c>
      <c r="F171" s="76" t="n">
        <v>42.5005932374473</v>
      </c>
      <c r="G171" s="76"/>
    </row>
    <row r="172" customFormat="false" ht="12.75" hidden="false" customHeight="false" outlineLevel="0" collapsed="false">
      <c r="A172" s="73" t="n">
        <v>4263</v>
      </c>
      <c r="B172" s="74" t="s">
        <v>199</v>
      </c>
      <c r="C172" s="75" t="n">
        <v>336533.11</v>
      </c>
      <c r="D172" s="75"/>
      <c r="E172" s="75" t="n">
        <v>192225</v>
      </c>
      <c r="F172" s="76" t="n">
        <v>57.1191940073891</v>
      </c>
      <c r="G172" s="76"/>
    </row>
    <row r="173" customFormat="false" ht="12.75" hidden="false" customHeight="false" outlineLevel="0" collapsed="false">
      <c r="A173" s="69" t="n">
        <v>45</v>
      </c>
      <c r="B173" s="70" t="s">
        <v>200</v>
      </c>
      <c r="C173" s="71" t="n">
        <v>444430.88</v>
      </c>
      <c r="D173" s="71" t="n">
        <v>738495</v>
      </c>
      <c r="E173" s="71" t="n">
        <v>634830.54</v>
      </c>
      <c r="F173" s="72" t="n">
        <v>142.841231014371</v>
      </c>
      <c r="G173" s="72" t="n">
        <v>85.9627404383239</v>
      </c>
    </row>
    <row r="174" customFormat="false" ht="12.75" hidden="false" customHeight="false" outlineLevel="0" collapsed="false">
      <c r="A174" s="69" t="n">
        <v>451</v>
      </c>
      <c r="B174" s="70" t="s">
        <v>201</v>
      </c>
      <c r="C174" s="71" t="n">
        <v>444430.88</v>
      </c>
      <c r="D174" s="71" t="n">
        <v>738495</v>
      </c>
      <c r="E174" s="71" t="n">
        <v>634830.54</v>
      </c>
      <c r="F174" s="72" t="n">
        <v>142.841231014371</v>
      </c>
      <c r="G174" s="72" t="n">
        <v>85.9627404383239</v>
      </c>
    </row>
    <row r="175" customFormat="false" ht="12.75" hidden="false" customHeight="false" outlineLevel="0" collapsed="false">
      <c r="A175" s="73" t="n">
        <v>4511</v>
      </c>
      <c r="B175" s="74" t="s">
        <v>201</v>
      </c>
      <c r="C175" s="75" t="n">
        <v>444430.88</v>
      </c>
      <c r="D175" s="75"/>
      <c r="E175" s="75" t="n">
        <v>634830.54</v>
      </c>
      <c r="F175" s="76" t="n">
        <v>142.841231014371</v>
      </c>
      <c r="G175" s="76"/>
    </row>
    <row r="176" customFormat="false" ht="12.75" hidden="false" customHeight="false" outlineLevel="0" collapsed="false">
      <c r="A176" s="77"/>
      <c r="B176" s="77"/>
      <c r="C176" s="77"/>
      <c r="D176" s="77"/>
      <c r="E176" s="77"/>
      <c r="F176" s="78"/>
      <c r="G176" s="78"/>
    </row>
    <row r="177" customFormat="false" ht="12.75" hidden="false" customHeight="false" outlineLevel="0" collapsed="false">
      <c r="A177" s="65" t="s">
        <v>25</v>
      </c>
      <c r="B177" s="65"/>
      <c r="C177" s="65"/>
      <c r="D177" s="65"/>
      <c r="E177" s="65"/>
      <c r="F177" s="79"/>
      <c r="G177" s="79"/>
    </row>
    <row r="178" customFormat="false" ht="12.75" hidden="false" customHeight="false" outlineLevel="0" collapsed="false">
      <c r="A178" s="66" t="s">
        <v>27</v>
      </c>
      <c r="B178" s="66"/>
      <c r="C178" s="67" t="n">
        <v>6496272.56</v>
      </c>
      <c r="D178" s="67" t="n">
        <v>6814000</v>
      </c>
      <c r="E178" s="67" t="n">
        <v>6812152.38</v>
      </c>
      <c r="F178" s="68" t="n">
        <v>104.862477937656</v>
      </c>
      <c r="G178" s="68" t="n">
        <v>99.9728849427649</v>
      </c>
    </row>
    <row r="179" customFormat="false" ht="12.75" hidden="false" customHeight="false" outlineLevel="0" collapsed="false">
      <c r="A179" s="69" t="n">
        <v>54</v>
      </c>
      <c r="B179" s="70" t="s">
        <v>202</v>
      </c>
      <c r="C179" s="71" t="n">
        <v>6496272.56</v>
      </c>
      <c r="D179" s="71" t="n">
        <v>6814000</v>
      </c>
      <c r="E179" s="71" t="n">
        <v>6812152.38</v>
      </c>
      <c r="F179" s="72" t="n">
        <v>104.862477937656</v>
      </c>
      <c r="G179" s="72" t="n">
        <v>99.9728849427649</v>
      </c>
    </row>
    <row r="180" customFormat="false" ht="22.5" hidden="false" customHeight="false" outlineLevel="0" collapsed="false">
      <c r="A180" s="69" t="n">
        <v>542</v>
      </c>
      <c r="B180" s="70" t="s">
        <v>203</v>
      </c>
      <c r="C180" s="71" t="n">
        <v>4431002.76</v>
      </c>
      <c r="D180" s="71" t="n">
        <v>4432000</v>
      </c>
      <c r="E180" s="71" t="n">
        <v>4431002.76</v>
      </c>
      <c r="F180" s="72" t="n">
        <v>100</v>
      </c>
      <c r="G180" s="72" t="n">
        <v>99.9774990974729</v>
      </c>
    </row>
    <row r="181" customFormat="false" ht="12.75" hidden="false" customHeight="false" outlineLevel="0" collapsed="false">
      <c r="A181" s="73" t="n">
        <v>5422</v>
      </c>
      <c r="B181" s="74" t="s">
        <v>204</v>
      </c>
      <c r="C181" s="75" t="n">
        <v>4431002.76</v>
      </c>
      <c r="D181" s="75"/>
      <c r="E181" s="75" t="n">
        <v>4431002.76</v>
      </c>
      <c r="F181" s="76" t="n">
        <v>100</v>
      </c>
      <c r="G181" s="76"/>
    </row>
    <row r="182" customFormat="false" ht="22.5" hidden="false" customHeight="false" outlineLevel="0" collapsed="false">
      <c r="A182" s="69" t="n">
        <v>544</v>
      </c>
      <c r="B182" s="70" t="s">
        <v>205</v>
      </c>
      <c r="C182" s="71" t="n">
        <v>2065269.8</v>
      </c>
      <c r="D182" s="71" t="n">
        <v>2382000</v>
      </c>
      <c r="E182" s="71" t="n">
        <v>2381149.62</v>
      </c>
      <c r="F182" s="72" t="n">
        <v>115.294845254601</v>
      </c>
      <c r="G182" s="72" t="n">
        <v>99.9642997481109</v>
      </c>
    </row>
    <row r="183" customFormat="false" ht="12.75" hidden="false" customHeight="false" outlineLevel="0" collapsed="false">
      <c r="A183" s="73" t="n">
        <v>5443</v>
      </c>
      <c r="B183" s="74" t="s">
        <v>206</v>
      </c>
      <c r="C183" s="75" t="n">
        <v>2065269.8</v>
      </c>
      <c r="D183" s="75"/>
      <c r="E183" s="75" t="n">
        <v>2381149.62</v>
      </c>
      <c r="F183" s="76" t="n">
        <v>115.294845254601</v>
      </c>
      <c r="G183" s="76"/>
    </row>
    <row r="184" customFormat="false" ht="12.75" hidden="false" customHeight="false" outlineLevel="0" collapsed="false">
      <c r="A184" s="77"/>
      <c r="B184" s="77"/>
      <c r="C184" s="77"/>
      <c r="D184" s="77"/>
      <c r="E184" s="77"/>
      <c r="F184" s="78"/>
      <c r="G184" s="78"/>
    </row>
    <row r="185" customFormat="false" ht="12.75" hidden="false" customHeight="false" outlineLevel="0" collapsed="false">
      <c r="A185" s="65" t="s">
        <v>207</v>
      </c>
      <c r="B185" s="65"/>
      <c r="C185" s="65"/>
      <c r="D185" s="65"/>
      <c r="E185" s="65"/>
      <c r="F185" s="79"/>
      <c r="G185" s="79"/>
    </row>
    <row r="186" customFormat="false" ht="12.75" hidden="false" customHeight="false" outlineLevel="0" collapsed="false">
      <c r="A186" s="66" t="s">
        <v>31</v>
      </c>
      <c r="B186" s="66"/>
      <c r="C186" s="67" t="n">
        <v>-8866587.51</v>
      </c>
      <c r="D186" s="67" t="n">
        <v>11208975.78</v>
      </c>
      <c r="E186" s="67" t="n">
        <v>3470223.65</v>
      </c>
      <c r="F186" s="68"/>
      <c r="G186" s="68"/>
    </row>
    <row r="187" customFormat="false" ht="12.75" hidden="false" customHeight="false" outlineLevel="0" collapsed="false">
      <c r="A187" s="69" t="n">
        <v>92</v>
      </c>
      <c r="B187" s="70" t="s">
        <v>208</v>
      </c>
      <c r="C187" s="71" t="n">
        <v>-8866587.51</v>
      </c>
      <c r="D187" s="71" t="n">
        <v>11208975.78</v>
      </c>
      <c r="E187" s="71" t="n">
        <v>3470223.65</v>
      </c>
      <c r="F187" s="72"/>
      <c r="G187" s="72"/>
    </row>
    <row r="188" customFormat="false" ht="12.75" hidden="false" customHeight="false" outlineLevel="0" collapsed="false">
      <c r="A188" s="69" t="n">
        <v>922</v>
      </c>
      <c r="B188" s="70" t="s">
        <v>209</v>
      </c>
      <c r="C188" s="75" t="n">
        <v>-8866586.51</v>
      </c>
      <c r="D188" s="71" t="n">
        <v>11208975.78</v>
      </c>
      <c r="E188" s="71" t="n">
        <v>3470223.65</v>
      </c>
      <c r="F188" s="72"/>
      <c r="G188" s="72"/>
    </row>
    <row r="189" customFormat="false" ht="12.75" hidden="false" customHeight="false" outlineLevel="0" collapsed="false">
      <c r="A189" s="73" t="n">
        <v>9221</v>
      </c>
      <c r="B189" s="74" t="s">
        <v>210</v>
      </c>
      <c r="C189" s="75" t="n">
        <v>52267046.12</v>
      </c>
      <c r="D189" s="75"/>
      <c r="E189" s="75" t="n">
        <v>88889084.37</v>
      </c>
      <c r="F189" s="76"/>
      <c r="G189" s="76"/>
    </row>
    <row r="190" customFormat="false" ht="12.75" hidden="false" customHeight="false" outlineLevel="0" collapsed="false">
      <c r="A190" s="73" t="n">
        <v>9222</v>
      </c>
      <c r="B190" s="74" t="s">
        <v>211</v>
      </c>
      <c r="C190" s="75" t="n">
        <v>-61133633.63</v>
      </c>
      <c r="D190" s="75"/>
      <c r="E190" s="75" t="n">
        <v>-85418860.72</v>
      </c>
      <c r="F190" s="76"/>
      <c r="G190" s="76"/>
    </row>
  </sheetData>
  <printOptions headings="false" gridLines="false" gridLinesSet="true" horizontalCentered="false" verticalCentered="false"/>
  <pageMargins left="0.75" right="0.75" top="0.636805555555556" bottom="0.432638888888889" header="0.511811023622047" footer="0.26597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Stranica &amp;P od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9.41"/>
    <col collapsed="false" customWidth="true" hidden="false" outlineLevel="0" max="2" min="2" style="80" width="61.99"/>
    <col collapsed="false" customWidth="true" hidden="false" outlineLevel="0" max="3" min="3" style="80" width="11.28"/>
    <col collapsed="false" customWidth="true" hidden="false" outlineLevel="0" max="4" min="4" style="80" width="17.99"/>
    <col collapsed="false" customWidth="true" hidden="false" outlineLevel="0" max="5" min="5" style="80" width="10.99"/>
    <col collapsed="false" customWidth="true" hidden="false" outlineLevel="0" max="6" min="6" style="80" width="7.99"/>
    <col collapsed="false" customWidth="true" hidden="false" outlineLevel="0" max="7" min="7" style="80" width="8.56"/>
    <col collapsed="false" customWidth="false" hidden="false" outlineLevel="0" max="257" min="8" style="80" width="9.14"/>
  </cols>
  <sheetData>
    <row r="1" customFormat="false" ht="22.5" hidden="false" customHeight="true" outlineLevel="0" collapsed="false">
      <c r="A1" s="81"/>
      <c r="B1" s="82" t="s">
        <v>212</v>
      </c>
      <c r="C1" s="82"/>
      <c r="D1" s="83"/>
      <c r="E1" s="83"/>
      <c r="F1" s="83"/>
      <c r="G1" s="83"/>
      <c r="H1" s="84"/>
      <c r="I1" s="85"/>
      <c r="J1" s="85"/>
      <c r="K1" s="85"/>
      <c r="L1" s="85"/>
      <c r="M1" s="85"/>
      <c r="N1" s="85"/>
      <c r="O1" s="85"/>
      <c r="P1" s="85"/>
    </row>
    <row r="2" customFormat="false" ht="16.5" hidden="false" customHeight="true" outlineLevel="0" collapsed="false">
      <c r="A2" s="83" t="s">
        <v>213</v>
      </c>
      <c r="B2" s="83"/>
      <c r="C2" s="86"/>
      <c r="D2" s="86"/>
      <c r="E2" s="86"/>
      <c r="F2" s="86"/>
      <c r="G2" s="86"/>
      <c r="H2" s="84"/>
      <c r="I2" s="85"/>
      <c r="J2" s="85"/>
      <c r="K2" s="85"/>
      <c r="L2" s="85"/>
      <c r="M2" s="85"/>
      <c r="N2" s="85"/>
      <c r="O2" s="85"/>
      <c r="P2" s="85"/>
    </row>
    <row r="3" customFormat="false" ht="18" hidden="false" customHeight="true" outlineLevel="0" collapsed="false">
      <c r="A3" s="83" t="s">
        <v>214</v>
      </c>
      <c r="B3" s="86"/>
      <c r="C3" s="86"/>
      <c r="D3" s="86"/>
      <c r="E3" s="86"/>
      <c r="F3" s="86"/>
      <c r="G3" s="86"/>
      <c r="H3" s="84"/>
      <c r="I3" s="85"/>
      <c r="J3" s="85"/>
      <c r="K3" s="85"/>
      <c r="L3" s="85"/>
      <c r="M3" s="85"/>
      <c r="N3" s="85"/>
      <c r="O3" s="85"/>
      <c r="P3" s="85"/>
    </row>
    <row r="4" customFormat="false" ht="15" hidden="false" customHeight="true" outlineLevel="0" collapsed="false">
      <c r="A4" s="87" t="s">
        <v>215</v>
      </c>
      <c r="B4" s="86"/>
      <c r="C4" s="86"/>
      <c r="D4" s="86"/>
      <c r="E4" s="86"/>
      <c r="F4" s="86"/>
      <c r="G4" s="86"/>
      <c r="H4" s="84"/>
      <c r="I4" s="85"/>
      <c r="J4" s="85"/>
      <c r="K4" s="85"/>
      <c r="L4" s="85"/>
      <c r="M4" s="85"/>
      <c r="N4" s="85"/>
      <c r="O4" s="85"/>
      <c r="P4" s="85"/>
    </row>
    <row r="5" customFormat="false" ht="15" hidden="false" customHeight="true" outlineLevel="0" collapsed="false">
      <c r="A5" s="83" t="s">
        <v>216</v>
      </c>
      <c r="B5" s="86"/>
      <c r="C5" s="86"/>
      <c r="D5" s="86"/>
      <c r="E5" s="86"/>
      <c r="F5" s="86"/>
      <c r="G5" s="86"/>
      <c r="H5" s="84"/>
      <c r="I5" s="85"/>
      <c r="J5" s="85"/>
      <c r="K5" s="85"/>
      <c r="L5" s="85"/>
      <c r="M5" s="85"/>
      <c r="N5" s="85"/>
      <c r="O5" s="85"/>
      <c r="P5" s="85"/>
    </row>
    <row r="6" customFormat="false" ht="15.75" hidden="false" customHeight="true" outlineLevel="0" collapsed="false">
      <c r="A6" s="83" t="s">
        <v>217</v>
      </c>
      <c r="B6" s="86"/>
      <c r="C6" s="86"/>
      <c r="D6" s="86"/>
      <c r="E6" s="86"/>
      <c r="F6" s="86"/>
      <c r="G6" s="86"/>
      <c r="H6" s="84"/>
      <c r="I6" s="85"/>
      <c r="J6" s="85"/>
      <c r="K6" s="85"/>
      <c r="L6" s="85"/>
      <c r="M6" s="85"/>
      <c r="N6" s="85"/>
      <c r="O6" s="85"/>
      <c r="P6" s="85"/>
    </row>
    <row r="7" customFormat="false" ht="15.75" hidden="false" customHeight="true" outlineLevel="0" collapsed="false">
      <c r="A7" s="83" t="s">
        <v>218</v>
      </c>
      <c r="B7" s="86"/>
      <c r="C7" s="86"/>
      <c r="D7" s="86"/>
      <c r="E7" s="86"/>
      <c r="F7" s="86"/>
      <c r="G7" s="86"/>
      <c r="H7" s="84"/>
      <c r="I7" s="85"/>
      <c r="J7" s="85"/>
      <c r="K7" s="85"/>
      <c r="L7" s="85"/>
      <c r="M7" s="85"/>
      <c r="N7" s="85"/>
      <c r="O7" s="85"/>
      <c r="P7" s="85"/>
    </row>
    <row r="8" customFormat="false" ht="15.75" hidden="false" customHeight="true" outlineLevel="0" collapsed="false">
      <c r="A8" s="83" t="s">
        <v>219</v>
      </c>
      <c r="B8" s="88"/>
      <c r="C8" s="86"/>
      <c r="D8" s="86"/>
      <c r="E8" s="86"/>
      <c r="F8" s="86"/>
      <c r="G8" s="86"/>
      <c r="H8" s="84"/>
      <c r="I8" s="85"/>
      <c r="J8" s="85"/>
      <c r="K8" s="85"/>
      <c r="L8" s="85"/>
      <c r="M8" s="85"/>
      <c r="N8" s="85"/>
      <c r="O8" s="85"/>
      <c r="P8" s="85"/>
    </row>
    <row r="9" customFormat="false" ht="7.5" hidden="false" customHeight="true" outlineLevel="0" collapsed="false">
      <c r="A9" s="86"/>
      <c r="B9" s="86"/>
      <c r="C9" s="86"/>
      <c r="D9" s="86"/>
      <c r="E9" s="86"/>
      <c r="F9" s="86"/>
      <c r="G9" s="86"/>
      <c r="H9" s="84"/>
      <c r="I9" s="85"/>
      <c r="J9" s="85"/>
      <c r="K9" s="85"/>
      <c r="L9" s="85"/>
      <c r="M9" s="85"/>
      <c r="N9" s="85"/>
      <c r="O9" s="85"/>
      <c r="P9" s="85"/>
    </row>
    <row r="10" customFormat="false" ht="12.75" hidden="false" customHeight="false" outlineLevel="0" collapsed="false">
      <c r="A10" s="83" t="s">
        <v>220</v>
      </c>
      <c r="B10" s="86"/>
      <c r="C10" s="86"/>
      <c r="D10" s="86"/>
      <c r="E10" s="86"/>
      <c r="F10" s="86"/>
      <c r="G10" s="86"/>
      <c r="H10" s="84"/>
      <c r="I10" s="85"/>
      <c r="J10" s="85"/>
      <c r="K10" s="85"/>
      <c r="L10" s="85"/>
      <c r="M10" s="85"/>
      <c r="N10" s="85"/>
      <c r="O10" s="85"/>
      <c r="P10" s="85"/>
    </row>
    <row r="11" customFormat="false" ht="12.75" hidden="false" customHeight="false" outlineLevel="0" collapsed="false">
      <c r="A11" s="83"/>
      <c r="B11" s="86"/>
      <c r="C11" s="86"/>
      <c r="D11" s="86"/>
      <c r="E11" s="86"/>
      <c r="F11" s="86"/>
      <c r="G11" s="86"/>
      <c r="H11" s="84"/>
      <c r="I11" s="85"/>
      <c r="J11" s="85"/>
      <c r="K11" s="85"/>
      <c r="L11" s="85"/>
      <c r="M11" s="85"/>
      <c r="N11" s="85"/>
      <c r="O11" s="85"/>
      <c r="P11" s="85"/>
    </row>
    <row r="12" customFormat="false" ht="18.75" hidden="false" customHeight="true" outlineLevel="0" collapsed="false">
      <c r="A12" s="81" t="s">
        <v>221</v>
      </c>
      <c r="B12" s="83"/>
      <c r="C12" s="83"/>
      <c r="D12" s="83"/>
      <c r="E12" s="83"/>
      <c r="F12" s="83"/>
      <c r="G12" s="83"/>
      <c r="H12" s="84"/>
      <c r="I12" s="85"/>
      <c r="J12" s="85"/>
      <c r="K12" s="85"/>
      <c r="L12" s="85"/>
      <c r="M12" s="85"/>
      <c r="N12" s="85"/>
      <c r="O12" s="85"/>
      <c r="P12" s="85"/>
    </row>
    <row r="13" customFormat="false" ht="12.75" hidden="false" customHeight="false" outlineLevel="0" collapsed="false">
      <c r="A13" s="89" t="s">
        <v>37</v>
      </c>
      <c r="B13" s="89"/>
      <c r="C13" s="90" t="s">
        <v>39</v>
      </c>
      <c r="D13" s="91" t="s">
        <v>9</v>
      </c>
      <c r="E13" s="90" t="s">
        <v>39</v>
      </c>
      <c r="F13" s="92" t="s">
        <v>222</v>
      </c>
      <c r="G13" s="93" t="s">
        <v>223</v>
      </c>
      <c r="H13" s="84"/>
      <c r="I13" s="94"/>
      <c r="J13" s="85"/>
      <c r="K13" s="85"/>
      <c r="L13" s="85"/>
      <c r="M13" s="85"/>
      <c r="N13" s="85"/>
      <c r="O13" s="85"/>
      <c r="P13" s="85"/>
    </row>
    <row r="14" customFormat="false" ht="12.75" hidden="false" customHeight="false" outlineLevel="0" collapsed="false">
      <c r="A14" s="95" t="s">
        <v>41</v>
      </c>
      <c r="B14" s="95" t="s">
        <v>224</v>
      </c>
      <c r="C14" s="96" t="n">
        <v>2012</v>
      </c>
      <c r="D14" s="97" t="n">
        <v>2013</v>
      </c>
      <c r="E14" s="97" t="n">
        <v>2013</v>
      </c>
      <c r="F14" s="98" t="s">
        <v>10</v>
      </c>
      <c r="G14" s="98" t="s">
        <v>10</v>
      </c>
      <c r="H14" s="84"/>
      <c r="I14" s="94"/>
      <c r="J14" s="85"/>
      <c r="K14" s="85"/>
      <c r="L14" s="85"/>
      <c r="M14" s="85"/>
      <c r="N14" s="85"/>
      <c r="O14" s="85"/>
      <c r="P14" s="85"/>
    </row>
    <row r="15" customFormat="false" ht="12.75" hidden="false" customHeight="false" outlineLevel="0" collapsed="false">
      <c r="A15" s="99" t="n">
        <v>8</v>
      </c>
      <c r="B15" s="100" t="s">
        <v>26</v>
      </c>
      <c r="C15" s="101" t="n">
        <v>0</v>
      </c>
      <c r="D15" s="101" t="n">
        <v>0</v>
      </c>
      <c r="E15" s="101" t="n">
        <v>0</v>
      </c>
      <c r="F15" s="101"/>
      <c r="G15" s="102"/>
      <c r="H15" s="84"/>
      <c r="I15" s="94"/>
      <c r="J15" s="85"/>
      <c r="K15" s="85"/>
      <c r="L15" s="85"/>
      <c r="M15" s="85"/>
      <c r="N15" s="85"/>
      <c r="O15" s="85"/>
      <c r="P15" s="85"/>
    </row>
    <row r="16" customFormat="false" ht="12.75" hidden="false" customHeight="false" outlineLevel="0" collapsed="false">
      <c r="A16" s="103" t="n">
        <v>84</v>
      </c>
      <c r="B16" s="104" t="s">
        <v>225</v>
      </c>
      <c r="C16" s="105" t="n">
        <v>0</v>
      </c>
      <c r="D16" s="105" t="n">
        <v>0</v>
      </c>
      <c r="E16" s="105" t="n">
        <v>0</v>
      </c>
      <c r="F16" s="105"/>
      <c r="G16" s="106"/>
      <c r="H16" s="84"/>
      <c r="I16" s="94"/>
      <c r="J16" s="85"/>
      <c r="K16" s="85"/>
      <c r="L16" s="85"/>
      <c r="M16" s="85"/>
      <c r="N16" s="85"/>
      <c r="O16" s="85"/>
      <c r="P16" s="85"/>
    </row>
    <row r="17" customFormat="false" ht="25.5" hidden="false" customHeight="false" outlineLevel="0" collapsed="false">
      <c r="A17" s="103" t="n">
        <v>842</v>
      </c>
      <c r="B17" s="104" t="s">
        <v>226</v>
      </c>
      <c r="C17" s="107" t="n">
        <v>0</v>
      </c>
      <c r="D17" s="107" t="n">
        <v>0</v>
      </c>
      <c r="E17" s="107" t="n">
        <v>0</v>
      </c>
      <c r="F17" s="107"/>
      <c r="G17" s="108"/>
      <c r="H17" s="84"/>
      <c r="I17" s="94"/>
      <c r="J17" s="85"/>
      <c r="K17" s="85"/>
      <c r="L17" s="85"/>
      <c r="M17" s="85"/>
      <c r="N17" s="85"/>
      <c r="O17" s="85"/>
      <c r="P17" s="85"/>
    </row>
    <row r="18" customFormat="false" ht="12.75" hidden="false" customHeight="false" outlineLevel="0" collapsed="false">
      <c r="A18" s="109" t="n">
        <v>8422</v>
      </c>
      <c r="B18" s="110" t="s">
        <v>227</v>
      </c>
      <c r="C18" s="107" t="n">
        <v>0</v>
      </c>
      <c r="D18" s="107" t="n">
        <v>0</v>
      </c>
      <c r="E18" s="107" t="n">
        <v>0</v>
      </c>
      <c r="F18" s="107"/>
      <c r="G18" s="106"/>
      <c r="H18" s="84"/>
      <c r="I18" s="94"/>
      <c r="J18" s="85"/>
      <c r="K18" s="85"/>
      <c r="L18" s="85"/>
      <c r="M18" s="85"/>
      <c r="N18" s="85"/>
      <c r="O18" s="85"/>
      <c r="P18" s="85"/>
    </row>
    <row r="19" customFormat="false" ht="12.75" hidden="false" customHeight="false" outlineLevel="0" collapsed="false">
      <c r="A19" s="111" t="n">
        <v>5</v>
      </c>
      <c r="B19" s="112" t="s">
        <v>27</v>
      </c>
      <c r="C19" s="113" t="n">
        <v>4431002.76</v>
      </c>
      <c r="D19" s="113" t="n">
        <v>4432000</v>
      </c>
      <c r="E19" s="113" t="n">
        <v>4431002.76</v>
      </c>
      <c r="F19" s="113" t="n">
        <v>100</v>
      </c>
      <c r="G19" s="113" t="n">
        <f aca="false">SUM(E19*100/C19)</f>
        <v>100</v>
      </c>
      <c r="H19" s="84"/>
      <c r="I19" s="94"/>
      <c r="J19" s="85"/>
      <c r="K19" s="85"/>
      <c r="L19" s="85"/>
      <c r="M19" s="85"/>
      <c r="N19" s="85"/>
      <c r="O19" s="85"/>
      <c r="P19" s="85"/>
    </row>
    <row r="20" customFormat="false" ht="12.75" hidden="false" customHeight="false" outlineLevel="0" collapsed="false">
      <c r="A20" s="103" t="n">
        <v>54</v>
      </c>
      <c r="B20" s="104" t="s">
        <v>202</v>
      </c>
      <c r="C20" s="105" t="n">
        <v>4431002.76</v>
      </c>
      <c r="D20" s="105" t="n">
        <v>4432000</v>
      </c>
      <c r="E20" s="105" t="n">
        <v>4431002.76</v>
      </c>
      <c r="F20" s="105" t="n">
        <v>100</v>
      </c>
      <c r="G20" s="105" t="n">
        <f aca="false">SUM(E20*100/C20)</f>
        <v>100</v>
      </c>
      <c r="H20" s="84"/>
      <c r="I20" s="94"/>
      <c r="J20" s="85"/>
      <c r="K20" s="85"/>
      <c r="L20" s="85"/>
      <c r="M20" s="85"/>
      <c r="N20" s="85"/>
      <c r="O20" s="85"/>
      <c r="P20" s="85"/>
    </row>
    <row r="21" customFormat="false" ht="25.5" hidden="false" customHeight="false" outlineLevel="0" collapsed="false">
      <c r="A21" s="103" t="n">
        <v>542</v>
      </c>
      <c r="B21" s="104" t="s">
        <v>203</v>
      </c>
      <c r="C21" s="105" t="n">
        <v>4431002.76</v>
      </c>
      <c r="D21" s="105" t="n">
        <v>4432000</v>
      </c>
      <c r="E21" s="105" t="n">
        <v>4431002.76</v>
      </c>
      <c r="F21" s="105" t="n">
        <v>100</v>
      </c>
      <c r="G21" s="105" t="n">
        <f aca="false">SUM(E21*100/C21)</f>
        <v>100</v>
      </c>
      <c r="H21" s="84"/>
      <c r="I21" s="94"/>
      <c r="J21" s="85"/>
      <c r="K21" s="85"/>
      <c r="L21" s="85"/>
      <c r="M21" s="85"/>
      <c r="N21" s="85"/>
      <c r="O21" s="85"/>
      <c r="P21" s="85"/>
    </row>
    <row r="22" customFormat="false" ht="18.75" hidden="false" customHeight="true" outlineLevel="0" collapsed="false">
      <c r="A22" s="109" t="n">
        <v>5422</v>
      </c>
      <c r="B22" s="110" t="s">
        <v>204</v>
      </c>
      <c r="C22" s="107" t="n">
        <v>4431002.76</v>
      </c>
      <c r="D22" s="107"/>
      <c r="E22" s="107" t="n">
        <v>4431002.76</v>
      </c>
      <c r="F22" s="107"/>
      <c r="G22" s="105" t="n">
        <f aca="false">SUM(E22*100/C22)</f>
        <v>100</v>
      </c>
      <c r="H22" s="84"/>
      <c r="I22" s="94"/>
      <c r="J22" s="85"/>
      <c r="K22" s="85"/>
      <c r="L22" s="85"/>
      <c r="M22" s="85"/>
      <c r="N22" s="85"/>
      <c r="O22" s="85"/>
      <c r="P22" s="85"/>
    </row>
    <row r="23" customFormat="false" ht="18.75" hidden="false" customHeight="true" outlineLevel="0" collapsed="false">
      <c r="A23" s="84"/>
      <c r="B23" s="84"/>
      <c r="C23" s="84"/>
      <c r="D23" s="84"/>
      <c r="E23" s="84"/>
      <c r="F23" s="114"/>
      <c r="G23" s="114"/>
      <c r="H23" s="84"/>
      <c r="I23" s="94"/>
      <c r="J23" s="85"/>
      <c r="K23" s="85"/>
      <c r="L23" s="85"/>
      <c r="M23" s="85"/>
      <c r="N23" s="85"/>
      <c r="O23" s="85"/>
      <c r="P23" s="85"/>
    </row>
    <row r="24" s="85" customFormat="true" ht="16.5" hidden="false" customHeight="true" outlineLevel="0" collapsed="false">
      <c r="A24" s="81" t="s">
        <v>228</v>
      </c>
      <c r="B24" s="83"/>
      <c r="C24" s="83"/>
      <c r="D24" s="83"/>
      <c r="E24" s="83"/>
      <c r="F24" s="115"/>
      <c r="G24" s="115"/>
      <c r="H24" s="83"/>
    </row>
    <row r="25" customFormat="false" ht="12.75" hidden="false" customHeight="false" outlineLevel="0" collapsed="false">
      <c r="A25" s="89" t="s">
        <v>37</v>
      </c>
      <c r="B25" s="89"/>
      <c r="C25" s="90" t="s">
        <v>39</v>
      </c>
      <c r="D25" s="91" t="s">
        <v>9</v>
      </c>
      <c r="E25" s="90" t="s">
        <v>39</v>
      </c>
      <c r="F25" s="116" t="s">
        <v>222</v>
      </c>
      <c r="G25" s="93" t="s">
        <v>223</v>
      </c>
      <c r="H25" s="84"/>
      <c r="I25" s="94"/>
      <c r="J25" s="85"/>
      <c r="K25" s="85"/>
      <c r="L25" s="85"/>
      <c r="M25" s="85"/>
      <c r="N25" s="85"/>
      <c r="O25" s="85"/>
      <c r="P25" s="85"/>
    </row>
    <row r="26" customFormat="false" ht="12.75" hidden="false" customHeight="false" outlineLevel="0" collapsed="false">
      <c r="A26" s="95" t="s">
        <v>41</v>
      </c>
      <c r="B26" s="95" t="s">
        <v>224</v>
      </c>
      <c r="C26" s="96" t="n">
        <v>2012</v>
      </c>
      <c r="D26" s="97" t="n">
        <v>2013</v>
      </c>
      <c r="E26" s="97" t="n">
        <v>2013</v>
      </c>
      <c r="F26" s="117" t="s">
        <v>10</v>
      </c>
      <c r="G26" s="98" t="s">
        <v>10</v>
      </c>
      <c r="H26" s="84"/>
      <c r="I26" s="94"/>
      <c r="J26" s="85"/>
      <c r="K26" s="85"/>
      <c r="L26" s="85"/>
      <c r="M26" s="85"/>
      <c r="N26" s="85"/>
      <c r="O26" s="85"/>
      <c r="P26" s="85"/>
    </row>
    <row r="27" customFormat="false" ht="12.75" hidden="false" customHeight="false" outlineLevel="0" collapsed="false">
      <c r="A27" s="99" t="n">
        <v>8</v>
      </c>
      <c r="B27" s="100" t="s">
        <v>26</v>
      </c>
      <c r="C27" s="101" t="n">
        <v>0</v>
      </c>
      <c r="D27" s="101" t="n">
        <v>0</v>
      </c>
      <c r="E27" s="101" t="n">
        <v>0</v>
      </c>
      <c r="F27" s="101"/>
      <c r="G27" s="101"/>
      <c r="H27" s="84"/>
      <c r="I27" s="94"/>
      <c r="J27" s="85"/>
      <c r="K27" s="85"/>
      <c r="L27" s="85"/>
      <c r="M27" s="85"/>
      <c r="N27" s="85"/>
      <c r="O27" s="85"/>
      <c r="P27" s="85"/>
    </row>
    <row r="28" customFormat="false" ht="12.75" hidden="false" customHeight="false" outlineLevel="0" collapsed="false">
      <c r="A28" s="103" t="n">
        <v>84</v>
      </c>
      <c r="B28" s="104" t="s">
        <v>225</v>
      </c>
      <c r="C28" s="105" t="n">
        <v>0</v>
      </c>
      <c r="D28" s="105" t="n">
        <v>0</v>
      </c>
      <c r="E28" s="105" t="n">
        <v>0</v>
      </c>
      <c r="F28" s="105"/>
      <c r="G28" s="106"/>
      <c r="H28" s="84"/>
      <c r="I28" s="94"/>
      <c r="J28" s="85"/>
      <c r="K28" s="85"/>
      <c r="L28" s="85"/>
      <c r="M28" s="85"/>
      <c r="N28" s="85"/>
      <c r="O28" s="85"/>
      <c r="P28" s="85"/>
    </row>
    <row r="29" customFormat="false" ht="29.25" hidden="false" customHeight="true" outlineLevel="0" collapsed="false">
      <c r="A29" s="103" t="n">
        <v>844</v>
      </c>
      <c r="B29" s="104" t="s">
        <v>229</v>
      </c>
      <c r="C29" s="105" t="n">
        <v>0</v>
      </c>
      <c r="D29" s="105" t="n">
        <v>0</v>
      </c>
      <c r="E29" s="105" t="n">
        <v>0</v>
      </c>
      <c r="F29" s="107"/>
      <c r="G29" s="108"/>
      <c r="H29" s="84"/>
      <c r="I29" s="94"/>
      <c r="J29" s="85"/>
      <c r="K29" s="85"/>
      <c r="L29" s="85"/>
      <c r="M29" s="85"/>
      <c r="N29" s="85"/>
      <c r="O29" s="85"/>
      <c r="P29" s="85"/>
    </row>
    <row r="30" customFormat="false" ht="25.5" hidden="false" customHeight="false" outlineLevel="0" collapsed="false">
      <c r="A30" s="109" t="n">
        <v>8443</v>
      </c>
      <c r="B30" s="110" t="s">
        <v>230</v>
      </c>
      <c r="C30" s="107" t="n">
        <v>0</v>
      </c>
      <c r="D30" s="107" t="n">
        <v>0</v>
      </c>
      <c r="E30" s="107" t="n">
        <v>0</v>
      </c>
      <c r="F30" s="107"/>
      <c r="G30" s="106"/>
      <c r="H30" s="84"/>
      <c r="I30" s="94"/>
      <c r="J30" s="85"/>
      <c r="K30" s="85"/>
      <c r="L30" s="85"/>
      <c r="M30" s="85"/>
      <c r="N30" s="85"/>
      <c r="O30" s="85"/>
      <c r="P30" s="85"/>
    </row>
    <row r="31" customFormat="false" ht="12.75" hidden="false" customHeight="false" outlineLevel="0" collapsed="false">
      <c r="A31" s="111" t="n">
        <v>5</v>
      </c>
      <c r="B31" s="112" t="s">
        <v>27</v>
      </c>
      <c r="C31" s="113" t="n">
        <v>2065269.8</v>
      </c>
      <c r="D31" s="113" t="n">
        <v>2382000</v>
      </c>
      <c r="E31" s="113" t="n">
        <v>2381149.62</v>
      </c>
      <c r="F31" s="113" t="n">
        <v>100</v>
      </c>
      <c r="G31" s="113" t="n">
        <f aca="false">SUM(E31*100/C31)</f>
        <v>115.294845254601</v>
      </c>
      <c r="H31" s="84"/>
      <c r="I31" s="94"/>
      <c r="J31" s="85"/>
      <c r="K31" s="85"/>
      <c r="L31" s="85"/>
      <c r="M31" s="85"/>
      <c r="N31" s="85"/>
      <c r="O31" s="85"/>
      <c r="P31" s="85"/>
    </row>
    <row r="32" customFormat="false" ht="25.5" hidden="false" customHeight="false" outlineLevel="0" collapsed="false">
      <c r="A32" s="103" t="n">
        <v>544</v>
      </c>
      <c r="B32" s="104" t="s">
        <v>205</v>
      </c>
      <c r="C32" s="105" t="n">
        <v>2065269.8</v>
      </c>
      <c r="D32" s="105" t="n">
        <v>2382000</v>
      </c>
      <c r="E32" s="105" t="n">
        <v>2381149.62</v>
      </c>
      <c r="F32" s="105" t="n">
        <v>100</v>
      </c>
      <c r="G32" s="105" t="n">
        <f aca="false">SUM(E32*100/C32)</f>
        <v>115.294845254601</v>
      </c>
      <c r="H32" s="84"/>
      <c r="I32" s="94"/>
      <c r="J32" s="85"/>
      <c r="K32" s="85"/>
      <c r="L32" s="85"/>
      <c r="M32" s="85"/>
      <c r="N32" s="85"/>
      <c r="O32" s="85"/>
      <c r="P32" s="85"/>
    </row>
    <row r="33" customFormat="false" ht="26.25" hidden="false" customHeight="false" outlineLevel="0" collapsed="false">
      <c r="A33" s="118" t="n">
        <v>5443</v>
      </c>
      <c r="B33" s="119" t="s">
        <v>206</v>
      </c>
      <c r="C33" s="120" t="n">
        <v>2065269.8</v>
      </c>
      <c r="D33" s="120" t="n">
        <v>0</v>
      </c>
      <c r="E33" s="120" t="n">
        <v>2381149.62</v>
      </c>
      <c r="F33" s="120"/>
      <c r="G33" s="121" t="n">
        <f aca="false">SUM(E33*100/C33)</f>
        <v>115.294845254601</v>
      </c>
      <c r="H33" s="84"/>
      <c r="I33" s="94"/>
      <c r="J33" s="85"/>
      <c r="K33" s="85"/>
      <c r="L33" s="85"/>
      <c r="M33" s="85"/>
      <c r="N33" s="85"/>
      <c r="O33" s="85"/>
      <c r="P33" s="85"/>
    </row>
    <row r="34" customFormat="false" ht="12.75" hidden="false" customHeight="false" outlineLevel="0" collapsed="false">
      <c r="A34" s="84"/>
      <c r="B34" s="84"/>
      <c r="C34" s="84"/>
      <c r="D34" s="84"/>
      <c r="E34" s="84"/>
      <c r="F34" s="84"/>
      <c r="G34" s="84"/>
      <c r="H34" s="84"/>
      <c r="I34" s="94"/>
      <c r="J34" s="85"/>
      <c r="K34" s="85"/>
      <c r="L34" s="85"/>
      <c r="M34" s="85"/>
      <c r="N34" s="85"/>
      <c r="O34" s="85"/>
      <c r="P34" s="85"/>
    </row>
    <row r="35" customFormat="false" ht="12.75" hidden="false" customHeight="false" outlineLevel="0" collapsed="false">
      <c r="A35" s="84"/>
      <c r="B35" s="84"/>
      <c r="C35" s="84"/>
      <c r="D35" s="84"/>
      <c r="E35" s="84"/>
      <c r="F35" s="84"/>
      <c r="G35" s="84"/>
      <c r="H35" s="84"/>
      <c r="I35" s="94"/>
      <c r="J35" s="85"/>
      <c r="K35" s="85"/>
      <c r="L35" s="85"/>
      <c r="M35" s="85"/>
      <c r="N35" s="85"/>
      <c r="O35" s="85"/>
      <c r="P35" s="85"/>
    </row>
    <row r="36" customFormat="false" ht="12.75" hidden="false" customHeight="false" outlineLevel="0" collapsed="false">
      <c r="A36" s="122"/>
      <c r="B36" s="84"/>
      <c r="C36" s="123"/>
      <c r="D36" s="124"/>
      <c r="E36" s="84"/>
      <c r="F36" s="84"/>
      <c r="G36" s="84"/>
      <c r="H36" s="84"/>
      <c r="I36" s="94"/>
      <c r="J36" s="85"/>
      <c r="K36" s="85"/>
      <c r="L36" s="85"/>
      <c r="M36" s="85"/>
      <c r="N36" s="85"/>
      <c r="O36" s="85"/>
      <c r="P36" s="85"/>
    </row>
    <row r="37" customFormat="false" ht="12.75" hidden="false" customHeight="false" outlineLevel="0" collapsed="false">
      <c r="A37" s="123"/>
      <c r="B37" s="125"/>
      <c r="C37" s="123"/>
      <c r="D37" s="124"/>
      <c r="E37" s="84"/>
      <c r="F37" s="84"/>
      <c r="G37" s="84"/>
      <c r="H37" s="84"/>
      <c r="I37" s="94"/>
      <c r="J37" s="85"/>
      <c r="K37" s="85"/>
      <c r="L37" s="85"/>
      <c r="M37" s="85"/>
      <c r="N37" s="85"/>
      <c r="O37" s="85"/>
      <c r="P37" s="85"/>
    </row>
    <row r="38" customFormat="false" ht="12.75" hidden="false" customHeight="false" outlineLevel="0" collapsed="false">
      <c r="A38" s="123"/>
      <c r="B38" s="126"/>
      <c r="C38" s="123"/>
      <c r="D38" s="124"/>
      <c r="E38" s="84"/>
      <c r="F38" s="84"/>
      <c r="G38" s="84"/>
      <c r="H38" s="84"/>
      <c r="I38" s="94"/>
      <c r="J38" s="85"/>
      <c r="K38" s="85"/>
      <c r="L38" s="85"/>
      <c r="M38" s="85"/>
      <c r="N38" s="85"/>
      <c r="O38" s="85"/>
      <c r="P38" s="85"/>
    </row>
    <row r="39" customFormat="false" ht="12.75" hidden="false" customHeight="false" outlineLevel="0" collapsed="false">
      <c r="A39" s="123"/>
      <c r="B39" s="84"/>
      <c r="C39" s="123"/>
      <c r="D39" s="124"/>
      <c r="E39" s="84"/>
      <c r="F39" s="84"/>
      <c r="G39" s="84"/>
      <c r="H39" s="84"/>
      <c r="I39" s="94"/>
      <c r="J39" s="85"/>
      <c r="K39" s="85"/>
      <c r="L39" s="85"/>
      <c r="M39" s="85"/>
      <c r="N39" s="85"/>
      <c r="O39" s="85"/>
      <c r="P39" s="85"/>
    </row>
    <row r="40" customFormat="false" ht="12.75" hidden="false" customHeight="false" outlineLevel="0" collapsed="false">
      <c r="A40" s="123"/>
      <c r="B40" s="84"/>
      <c r="C40" s="123"/>
      <c r="D40" s="124"/>
      <c r="E40" s="84"/>
      <c r="F40" s="84"/>
      <c r="G40" s="84"/>
      <c r="H40" s="84"/>
      <c r="I40" s="94"/>
      <c r="J40" s="85"/>
      <c r="K40" s="85"/>
      <c r="L40" s="85"/>
      <c r="M40" s="85"/>
      <c r="N40" s="85"/>
      <c r="O40" s="85"/>
      <c r="P40" s="85"/>
    </row>
    <row r="41" customFormat="false" ht="12.75" hidden="false" customHeight="false" outlineLevel="0" collapsed="false">
      <c r="A41" s="123"/>
      <c r="B41" s="84"/>
      <c r="C41" s="123"/>
      <c r="D41" s="124"/>
      <c r="E41" s="84"/>
      <c r="F41" s="84"/>
      <c r="G41" s="84"/>
      <c r="H41" s="84"/>
      <c r="I41" s="94"/>
      <c r="J41" s="85"/>
      <c r="K41" s="85"/>
      <c r="L41" s="85"/>
      <c r="M41" s="85"/>
      <c r="N41" s="85"/>
      <c r="O41" s="85"/>
      <c r="P41" s="85"/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I42" s="94"/>
      <c r="J42" s="85"/>
      <c r="K42" s="85"/>
      <c r="L42" s="85"/>
      <c r="M42" s="85"/>
      <c r="N42" s="85"/>
      <c r="O42" s="85"/>
      <c r="P42" s="85"/>
    </row>
    <row r="43" customFormat="false" ht="12.75" hidden="false" customHeight="false" outlineLevel="0" collapsed="false">
      <c r="A43" s="122"/>
      <c r="B43" s="123"/>
      <c r="C43" s="123"/>
      <c r="D43" s="84"/>
      <c r="E43" s="84"/>
      <c r="F43" s="84"/>
      <c r="G43" s="84"/>
      <c r="H43" s="84"/>
      <c r="I43" s="94"/>
      <c r="J43" s="85"/>
      <c r="K43" s="85"/>
      <c r="L43" s="85"/>
      <c r="M43" s="85"/>
      <c r="N43" s="85"/>
      <c r="O43" s="85"/>
      <c r="P43" s="85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I44" s="94"/>
      <c r="J44" s="85"/>
      <c r="K44" s="85"/>
      <c r="L44" s="85"/>
      <c r="M44" s="85"/>
      <c r="N44" s="85"/>
      <c r="O44" s="85"/>
      <c r="P44" s="85"/>
    </row>
    <row r="45" customFormat="false" ht="12.75" hidden="false" customHeight="false" outlineLevel="0" collapsed="false">
      <c r="A45" s="84"/>
      <c r="B45" s="84"/>
      <c r="C45" s="84"/>
      <c r="D45" s="124"/>
      <c r="E45" s="84"/>
      <c r="F45" s="84"/>
      <c r="G45" s="84"/>
      <c r="H45" s="84"/>
      <c r="I45" s="85"/>
      <c r="J45" s="85"/>
      <c r="K45" s="85"/>
      <c r="L45" s="85"/>
      <c r="M45" s="85"/>
      <c r="N45" s="85"/>
      <c r="O45" s="85"/>
      <c r="P45" s="85"/>
    </row>
    <row r="46" customFormat="false" ht="12.75" hidden="false" customHeight="false" outlineLevel="0" collapsed="false">
      <c r="A46" s="84"/>
      <c r="B46" s="84"/>
      <c r="C46" s="84"/>
      <c r="D46" s="124"/>
      <c r="E46" s="84"/>
      <c r="F46" s="84"/>
      <c r="G46" s="84"/>
      <c r="H46" s="84"/>
      <c r="I46" s="85"/>
      <c r="J46" s="85"/>
      <c r="K46" s="85"/>
      <c r="L46" s="85"/>
      <c r="M46" s="85"/>
      <c r="N46" s="85"/>
      <c r="O46" s="85"/>
      <c r="P46" s="85"/>
    </row>
    <row r="47" customFormat="false" ht="12.75" hidden="false" customHeight="false" outlineLevel="0" collapsed="false">
      <c r="A47" s="84"/>
      <c r="B47" s="84"/>
      <c r="C47" s="84"/>
      <c r="D47" s="114"/>
      <c r="E47" s="84"/>
      <c r="F47" s="84"/>
      <c r="G47" s="84"/>
      <c r="H47" s="84"/>
      <c r="I47" s="85"/>
      <c r="J47" s="85"/>
      <c r="K47" s="85"/>
      <c r="L47" s="85"/>
      <c r="M47" s="85"/>
      <c r="N47" s="85"/>
      <c r="O47" s="85"/>
      <c r="P47" s="85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I48" s="85"/>
      <c r="J48" s="85"/>
      <c r="K48" s="85"/>
      <c r="L48" s="85"/>
      <c r="M48" s="85"/>
      <c r="N48" s="85"/>
      <c r="O48" s="85"/>
      <c r="P48" s="85"/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I49" s="85"/>
      <c r="J49" s="85"/>
      <c r="K49" s="85"/>
      <c r="L49" s="85"/>
      <c r="M49" s="85"/>
      <c r="N49" s="85"/>
      <c r="O49" s="85"/>
      <c r="P49" s="85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5"/>
      <c r="J50" s="85"/>
      <c r="K50" s="85"/>
      <c r="L50" s="85"/>
      <c r="M50" s="85"/>
      <c r="N50" s="85"/>
      <c r="O50" s="85"/>
      <c r="P50" s="85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I51" s="85"/>
      <c r="J51" s="85"/>
      <c r="K51" s="85"/>
      <c r="L51" s="85"/>
      <c r="M51" s="85"/>
      <c r="N51" s="85"/>
      <c r="O51" s="85"/>
      <c r="P51" s="85"/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I52" s="85"/>
      <c r="J52" s="85"/>
      <c r="K52" s="85"/>
      <c r="L52" s="85"/>
      <c r="M52" s="85"/>
      <c r="N52" s="85"/>
      <c r="O52" s="85"/>
      <c r="P52" s="85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I53" s="85"/>
      <c r="J53" s="85"/>
      <c r="K53" s="85"/>
      <c r="L53" s="85"/>
      <c r="M53" s="85"/>
      <c r="N53" s="85"/>
      <c r="O53" s="85"/>
      <c r="P53" s="85"/>
    </row>
    <row r="54" customFormat="false" ht="18.75" hidden="false" customHeight="false" outlineLevel="0" collapsed="false">
      <c r="A54" s="127"/>
      <c r="B54" s="127"/>
      <c r="C54" s="127"/>
      <c r="D54" s="127"/>
      <c r="E54" s="127"/>
      <c r="F54" s="127"/>
      <c r="G54" s="127"/>
      <c r="H54" s="127"/>
    </row>
    <row r="55" customFormat="false" ht="18.75" hidden="false" customHeight="false" outlineLevel="0" collapsed="false">
      <c r="A55" s="127"/>
      <c r="B55" s="127"/>
      <c r="C55" s="127"/>
      <c r="D55" s="127"/>
      <c r="E55" s="127"/>
      <c r="F55" s="127"/>
      <c r="G55" s="127"/>
      <c r="H55" s="127"/>
    </row>
    <row r="56" customFormat="false" ht="18.75" hidden="false" customHeight="false" outlineLevel="0" collapsed="false">
      <c r="A56" s="127"/>
      <c r="B56" s="127"/>
      <c r="C56" s="127"/>
      <c r="D56" s="127"/>
      <c r="E56" s="127"/>
      <c r="F56" s="127"/>
      <c r="G56" s="127"/>
      <c r="H56" s="127"/>
    </row>
    <row r="57" customFormat="false" ht="18.75" hidden="false" customHeight="false" outlineLevel="0" collapsed="false">
      <c r="A57" s="127"/>
      <c r="B57" s="127"/>
      <c r="C57" s="127"/>
      <c r="D57" s="127"/>
      <c r="E57" s="127"/>
      <c r="F57" s="127"/>
      <c r="G57" s="127"/>
      <c r="H57" s="127"/>
    </row>
    <row r="58" customFormat="false" ht="18.75" hidden="false" customHeight="false" outlineLevel="0" collapsed="false">
      <c r="A58" s="127"/>
      <c r="B58" s="127"/>
      <c r="C58" s="127"/>
      <c r="D58" s="127"/>
      <c r="E58" s="127"/>
      <c r="F58" s="127"/>
      <c r="G58" s="127"/>
      <c r="H58" s="127"/>
    </row>
    <row r="59" customFormat="false" ht="18.75" hidden="false" customHeight="false" outlineLevel="0" collapsed="false">
      <c r="A59" s="127"/>
      <c r="B59" s="127"/>
      <c r="C59" s="127"/>
      <c r="D59" s="127"/>
      <c r="E59" s="127"/>
      <c r="F59" s="127"/>
      <c r="G59" s="127"/>
      <c r="H59" s="127"/>
    </row>
    <row r="60" customFormat="false" ht="18.75" hidden="false" customHeight="false" outlineLevel="0" collapsed="false">
      <c r="A60" s="127"/>
      <c r="B60" s="127"/>
      <c r="C60" s="127"/>
      <c r="D60" s="127"/>
      <c r="E60" s="127"/>
      <c r="F60" s="127"/>
      <c r="G60" s="127"/>
      <c r="H60" s="127"/>
    </row>
    <row r="61" customFormat="false" ht="18.75" hidden="false" customHeight="false" outlineLevel="0" collapsed="false">
      <c r="A61" s="127"/>
      <c r="B61" s="127"/>
      <c r="C61" s="127"/>
      <c r="D61" s="127"/>
      <c r="E61" s="127"/>
      <c r="F61" s="127"/>
      <c r="G61" s="127"/>
      <c r="H61" s="127"/>
    </row>
    <row r="62" customFormat="false" ht="18.75" hidden="false" customHeight="false" outlineLevel="0" collapsed="false">
      <c r="A62" s="127"/>
      <c r="B62" s="127"/>
      <c r="C62" s="127"/>
      <c r="D62" s="127"/>
      <c r="E62" s="127"/>
      <c r="F62" s="127"/>
      <c r="G62" s="127"/>
      <c r="H62" s="127"/>
    </row>
    <row r="63" customFormat="false" ht="18.75" hidden="false" customHeight="false" outlineLevel="0" collapsed="false">
      <c r="A63" s="127"/>
      <c r="B63" s="127"/>
      <c r="C63" s="127"/>
      <c r="D63" s="127"/>
      <c r="E63" s="127"/>
      <c r="F63" s="127"/>
      <c r="G63" s="127"/>
      <c r="H63" s="127"/>
    </row>
    <row r="64" customFormat="false" ht="18.75" hidden="false" customHeight="false" outlineLevel="0" collapsed="false">
      <c r="A64" s="127"/>
      <c r="B64" s="127"/>
      <c r="C64" s="127"/>
      <c r="D64" s="127"/>
      <c r="E64" s="127"/>
      <c r="F64" s="127"/>
      <c r="G64" s="127"/>
      <c r="H64" s="127"/>
    </row>
    <row r="65" customFormat="false" ht="18.75" hidden="false" customHeight="false" outlineLevel="0" collapsed="false">
      <c r="A65" s="127"/>
      <c r="B65" s="127"/>
      <c r="C65" s="127"/>
      <c r="D65" s="127"/>
      <c r="E65" s="127"/>
      <c r="F65" s="127"/>
      <c r="G65" s="127"/>
      <c r="H65" s="127"/>
    </row>
    <row r="66" customFormat="false" ht="18.75" hidden="false" customHeight="false" outlineLevel="0" collapsed="false">
      <c r="A66" s="127"/>
      <c r="B66" s="127"/>
      <c r="C66" s="127"/>
      <c r="D66" s="127"/>
      <c r="E66" s="127"/>
      <c r="F66" s="127"/>
      <c r="G66" s="127"/>
      <c r="H66" s="127"/>
    </row>
    <row r="67" customFormat="false" ht="18.75" hidden="false" customHeight="false" outlineLevel="0" collapsed="false">
      <c r="A67" s="127"/>
      <c r="B67" s="127"/>
      <c r="C67" s="127"/>
      <c r="D67" s="127"/>
      <c r="E67" s="127"/>
      <c r="F67" s="127"/>
      <c r="G67" s="127"/>
      <c r="H67" s="127"/>
    </row>
    <row r="68" customFormat="false" ht="18.75" hidden="false" customHeight="false" outlineLevel="0" collapsed="false">
      <c r="A68" s="127"/>
      <c r="B68" s="127"/>
      <c r="C68" s="127"/>
      <c r="D68" s="127"/>
      <c r="E68" s="127"/>
      <c r="F68" s="127"/>
      <c r="G68" s="127"/>
      <c r="H68" s="127"/>
    </row>
    <row r="69" customFormat="false" ht="18.75" hidden="false" customHeight="false" outlineLevel="0" collapsed="false">
      <c r="A69" s="127"/>
      <c r="B69" s="127"/>
      <c r="C69" s="127"/>
      <c r="D69" s="127"/>
      <c r="E69" s="127"/>
      <c r="F69" s="127"/>
      <c r="G69" s="127"/>
      <c r="H69" s="127"/>
    </row>
    <row r="70" customFormat="false" ht="18.75" hidden="false" customHeight="false" outlineLevel="0" collapsed="false">
      <c r="A70" s="127"/>
      <c r="B70" s="127"/>
      <c r="C70" s="127"/>
      <c r="D70" s="127"/>
      <c r="E70" s="127"/>
      <c r="F70" s="127"/>
      <c r="G70" s="127"/>
      <c r="H70" s="127"/>
    </row>
    <row r="71" customFormat="false" ht="18.75" hidden="false" customHeight="false" outlineLevel="0" collapsed="false">
      <c r="A71" s="127"/>
      <c r="B71" s="127"/>
      <c r="C71" s="127"/>
      <c r="D71" s="127"/>
      <c r="E71" s="127"/>
      <c r="F71" s="127"/>
      <c r="G71" s="127"/>
      <c r="H71" s="127"/>
    </row>
    <row r="72" customFormat="false" ht="18.75" hidden="false" customHeight="false" outlineLevel="0" collapsed="false">
      <c r="A72" s="127"/>
      <c r="B72" s="127"/>
      <c r="C72" s="127"/>
      <c r="D72" s="127"/>
      <c r="E72" s="127"/>
      <c r="F72" s="127"/>
      <c r="G72" s="127"/>
      <c r="H72" s="127"/>
    </row>
    <row r="73" customFormat="false" ht="18.75" hidden="false" customHeight="false" outlineLevel="0" collapsed="false">
      <c r="A73" s="127"/>
      <c r="B73" s="127"/>
      <c r="C73" s="127"/>
      <c r="D73" s="127"/>
      <c r="E73" s="127"/>
      <c r="F73" s="127"/>
      <c r="G73" s="127"/>
      <c r="H73" s="127"/>
    </row>
    <row r="74" customFormat="false" ht="18.75" hidden="false" customHeight="false" outlineLevel="0" collapsed="false">
      <c r="A74" s="127"/>
      <c r="B74" s="127"/>
      <c r="C74" s="127"/>
      <c r="D74" s="127"/>
      <c r="E74" s="127"/>
      <c r="F74" s="127"/>
      <c r="G74" s="127"/>
      <c r="H74" s="127"/>
    </row>
    <row r="75" customFormat="false" ht="18.75" hidden="false" customHeight="false" outlineLevel="0" collapsed="false">
      <c r="A75" s="127"/>
      <c r="B75" s="127"/>
      <c r="C75" s="127"/>
      <c r="D75" s="127"/>
      <c r="E75" s="127"/>
      <c r="F75" s="127"/>
      <c r="G75" s="127"/>
      <c r="H75" s="127"/>
    </row>
    <row r="76" customFormat="false" ht="18.75" hidden="false" customHeight="false" outlineLevel="0" collapsed="false">
      <c r="A76" s="127"/>
      <c r="B76" s="127"/>
      <c r="C76" s="127"/>
      <c r="D76" s="127"/>
      <c r="E76" s="127"/>
      <c r="F76" s="127"/>
      <c r="G76" s="127"/>
      <c r="H76" s="127"/>
    </row>
    <row r="77" customFormat="false" ht="18.75" hidden="false" customHeight="false" outlineLevel="0" collapsed="false">
      <c r="A77" s="127"/>
      <c r="B77" s="127"/>
      <c r="C77" s="127"/>
      <c r="D77" s="127"/>
      <c r="E77" s="127"/>
      <c r="F77" s="127"/>
      <c r="G77" s="127"/>
      <c r="H77" s="127"/>
    </row>
    <row r="78" customFormat="false" ht="18.75" hidden="false" customHeight="false" outlineLevel="0" collapsed="false">
      <c r="A78" s="127"/>
      <c r="B78" s="127"/>
      <c r="C78" s="127"/>
      <c r="D78" s="127"/>
      <c r="E78" s="127"/>
      <c r="F78" s="127"/>
      <c r="G78" s="127"/>
      <c r="H78" s="127"/>
    </row>
    <row r="79" customFormat="false" ht="18.75" hidden="false" customHeight="false" outlineLevel="0" collapsed="false">
      <c r="A79" s="127"/>
      <c r="B79" s="127"/>
      <c r="C79" s="127"/>
      <c r="D79" s="127"/>
      <c r="E79" s="127"/>
      <c r="F79" s="127"/>
      <c r="G79" s="127"/>
      <c r="H79" s="127"/>
    </row>
    <row r="80" customFormat="false" ht="18.75" hidden="false" customHeight="false" outlineLevel="0" collapsed="false">
      <c r="A80" s="127"/>
      <c r="B80" s="127"/>
      <c r="C80" s="127"/>
      <c r="D80" s="127"/>
      <c r="E80" s="127"/>
      <c r="F80" s="127"/>
      <c r="G80" s="127"/>
      <c r="H80" s="127"/>
    </row>
    <row r="81" customFormat="false" ht="18.75" hidden="false" customHeight="false" outlineLevel="0" collapsed="false">
      <c r="A81" s="127"/>
      <c r="B81" s="127"/>
      <c r="C81" s="127"/>
      <c r="D81" s="127"/>
      <c r="E81" s="127"/>
      <c r="F81" s="127"/>
      <c r="G81" s="127"/>
      <c r="H81" s="127"/>
    </row>
    <row r="82" customFormat="false" ht="18.75" hidden="false" customHeight="false" outlineLevel="0" collapsed="false">
      <c r="A82" s="127"/>
      <c r="B82" s="127"/>
      <c r="C82" s="127"/>
      <c r="D82" s="127"/>
      <c r="E82" s="127"/>
      <c r="F82" s="127"/>
      <c r="G82" s="127"/>
      <c r="H82" s="127"/>
    </row>
    <row r="83" customFormat="false" ht="18.75" hidden="false" customHeight="false" outlineLevel="0" collapsed="false">
      <c r="A83" s="127"/>
      <c r="B83" s="127"/>
      <c r="C83" s="127"/>
      <c r="D83" s="127"/>
      <c r="E83" s="127"/>
      <c r="F83" s="127"/>
      <c r="G83" s="127"/>
      <c r="H83" s="127"/>
    </row>
    <row r="84" customFormat="false" ht="18.75" hidden="false" customHeight="false" outlineLevel="0" collapsed="false">
      <c r="A84" s="127"/>
      <c r="B84" s="127"/>
      <c r="C84" s="127"/>
      <c r="D84" s="127"/>
      <c r="E84" s="127"/>
      <c r="F84" s="127"/>
      <c r="G84" s="127"/>
      <c r="H84" s="127"/>
    </row>
    <row r="85" customFormat="false" ht="18.75" hidden="false" customHeight="false" outlineLevel="0" collapsed="false">
      <c r="A85" s="127"/>
      <c r="B85" s="127"/>
      <c r="C85" s="127"/>
      <c r="D85" s="127"/>
      <c r="E85" s="127"/>
      <c r="F85" s="127"/>
      <c r="G85" s="127"/>
      <c r="H85" s="127"/>
    </row>
    <row r="86" customFormat="false" ht="18.75" hidden="false" customHeight="false" outlineLevel="0" collapsed="false">
      <c r="A86" s="127"/>
      <c r="B86" s="127"/>
      <c r="C86" s="127"/>
      <c r="D86" s="127"/>
      <c r="E86" s="127"/>
      <c r="F86" s="127"/>
      <c r="G86" s="127"/>
      <c r="H86" s="127"/>
    </row>
    <row r="87" customFormat="false" ht="18.75" hidden="false" customHeight="false" outlineLevel="0" collapsed="false">
      <c r="A87" s="127"/>
      <c r="B87" s="127"/>
      <c r="C87" s="127"/>
      <c r="D87" s="127"/>
      <c r="E87" s="127"/>
      <c r="F87" s="127"/>
      <c r="G87" s="127"/>
      <c r="H87" s="127"/>
    </row>
    <row r="88" customFormat="false" ht="18.75" hidden="false" customHeight="false" outlineLevel="0" collapsed="false">
      <c r="A88" s="127"/>
      <c r="B88" s="127"/>
      <c r="C88" s="127"/>
      <c r="D88" s="127"/>
      <c r="E88" s="127"/>
      <c r="F88" s="127"/>
      <c r="G88" s="127"/>
      <c r="H88" s="127"/>
    </row>
    <row r="89" customFormat="false" ht="18.75" hidden="false" customHeight="false" outlineLevel="0" collapsed="false">
      <c r="A89" s="127"/>
      <c r="B89" s="127"/>
      <c r="C89" s="127"/>
      <c r="D89" s="127"/>
      <c r="E89" s="127"/>
      <c r="F89" s="127"/>
      <c r="G89" s="127"/>
      <c r="H89" s="127"/>
    </row>
    <row r="90" customFormat="false" ht="18.75" hidden="false" customHeight="false" outlineLevel="0" collapsed="false">
      <c r="A90" s="127"/>
      <c r="B90" s="127"/>
      <c r="C90" s="127"/>
      <c r="D90" s="127"/>
      <c r="E90" s="127"/>
      <c r="F90" s="127"/>
      <c r="G90" s="127"/>
      <c r="H90" s="127"/>
    </row>
    <row r="91" customFormat="false" ht="18.75" hidden="false" customHeight="false" outlineLevel="0" collapsed="false">
      <c r="A91" s="127"/>
      <c r="B91" s="127"/>
      <c r="C91" s="127"/>
      <c r="D91" s="127"/>
      <c r="E91" s="127"/>
      <c r="F91" s="127"/>
      <c r="G91" s="127"/>
      <c r="H91" s="127"/>
    </row>
    <row r="92" customFormat="false" ht="18.75" hidden="false" customHeight="false" outlineLevel="0" collapsed="false">
      <c r="A92" s="127"/>
      <c r="B92" s="127"/>
      <c r="C92" s="127"/>
      <c r="D92" s="127"/>
      <c r="E92" s="127"/>
      <c r="F92" s="127"/>
      <c r="G92" s="127"/>
      <c r="H92" s="127"/>
    </row>
    <row r="93" customFormat="false" ht="18.75" hidden="false" customHeight="false" outlineLevel="0" collapsed="false">
      <c r="A93" s="127"/>
      <c r="B93" s="127"/>
      <c r="C93" s="127"/>
      <c r="D93" s="127"/>
      <c r="E93" s="127"/>
      <c r="F93" s="127"/>
      <c r="G93" s="127"/>
      <c r="H93" s="127"/>
    </row>
    <row r="94" customFormat="false" ht="18.75" hidden="false" customHeight="false" outlineLevel="0" collapsed="false">
      <c r="A94" s="127"/>
      <c r="B94" s="127"/>
      <c r="C94" s="127"/>
      <c r="D94" s="127"/>
      <c r="E94" s="127"/>
      <c r="F94" s="127"/>
      <c r="G94" s="127"/>
      <c r="H94" s="127"/>
    </row>
    <row r="95" customFormat="false" ht="18.75" hidden="false" customHeight="false" outlineLevel="0" collapsed="false">
      <c r="A95" s="127"/>
      <c r="B95" s="127"/>
      <c r="C95" s="127"/>
      <c r="D95" s="127"/>
      <c r="E95" s="127"/>
      <c r="F95" s="127"/>
      <c r="G95" s="127"/>
      <c r="H95" s="127"/>
    </row>
    <row r="96" customFormat="false" ht="18.75" hidden="false" customHeight="false" outlineLevel="0" collapsed="false">
      <c r="A96" s="127"/>
      <c r="B96" s="127"/>
      <c r="C96" s="127"/>
      <c r="D96" s="127"/>
      <c r="E96" s="127"/>
      <c r="F96" s="127"/>
      <c r="G96" s="127"/>
      <c r="H96" s="127"/>
    </row>
    <row r="97" customFormat="false" ht="18.75" hidden="false" customHeight="false" outlineLevel="0" collapsed="false">
      <c r="A97" s="127"/>
      <c r="B97" s="127"/>
      <c r="C97" s="127"/>
      <c r="D97" s="127"/>
      <c r="E97" s="127"/>
      <c r="F97" s="127"/>
      <c r="G97" s="127"/>
      <c r="H97" s="127"/>
    </row>
    <row r="98" customFormat="false" ht="18.75" hidden="false" customHeight="false" outlineLevel="0" collapsed="false">
      <c r="A98" s="127"/>
      <c r="B98" s="127"/>
      <c r="C98" s="127"/>
      <c r="D98" s="127"/>
      <c r="E98" s="127"/>
      <c r="F98" s="127"/>
      <c r="G98" s="127"/>
      <c r="H98" s="127"/>
    </row>
    <row r="99" customFormat="false" ht="18.75" hidden="false" customHeight="false" outlineLevel="0" collapsed="false">
      <c r="A99" s="127"/>
      <c r="B99" s="127"/>
      <c r="C99" s="127"/>
      <c r="D99" s="127"/>
      <c r="E99" s="127"/>
      <c r="F99" s="127"/>
      <c r="G99" s="127"/>
      <c r="H99" s="127"/>
    </row>
    <row r="100" customFormat="false" ht="18.75" hidden="false" customHeight="false" outlineLevel="0" collapsed="false">
      <c r="A100" s="127"/>
      <c r="B100" s="127"/>
      <c r="C100" s="127"/>
      <c r="D100" s="127"/>
      <c r="E100" s="127"/>
      <c r="F100" s="127"/>
      <c r="G100" s="127"/>
      <c r="H100" s="127"/>
    </row>
    <row r="101" customFormat="false" ht="18.75" hidden="false" customHeight="false" outlineLevel="0" collapsed="false">
      <c r="A101" s="127"/>
      <c r="B101" s="127"/>
      <c r="C101" s="127"/>
      <c r="D101" s="127"/>
      <c r="E101" s="127"/>
      <c r="F101" s="127"/>
      <c r="G101" s="127"/>
      <c r="H101" s="127"/>
    </row>
    <row r="102" customFormat="false" ht="18.75" hidden="false" customHeight="false" outlineLevel="0" collapsed="false">
      <c r="A102" s="127"/>
      <c r="B102" s="127"/>
      <c r="C102" s="127"/>
      <c r="D102" s="127"/>
      <c r="E102" s="127"/>
      <c r="F102" s="127"/>
      <c r="G102" s="127"/>
      <c r="H102" s="127"/>
    </row>
    <row r="103" customFormat="false" ht="18.75" hidden="false" customHeight="false" outlineLevel="0" collapsed="false">
      <c r="A103" s="127"/>
      <c r="B103" s="127"/>
      <c r="C103" s="127"/>
      <c r="D103" s="127"/>
      <c r="E103" s="127"/>
      <c r="F103" s="127"/>
      <c r="G103" s="127"/>
      <c r="H103" s="127"/>
    </row>
    <row r="104" customFormat="false" ht="18.75" hidden="false" customHeight="false" outlineLevel="0" collapsed="false">
      <c r="A104" s="127"/>
      <c r="B104" s="127"/>
      <c r="C104" s="127"/>
      <c r="D104" s="127"/>
      <c r="E104" s="127"/>
      <c r="F104" s="127"/>
      <c r="G104" s="127"/>
      <c r="H104" s="127"/>
    </row>
    <row r="105" customFormat="false" ht="18.75" hidden="false" customHeight="false" outlineLevel="0" collapsed="false">
      <c r="A105" s="127"/>
      <c r="B105" s="127"/>
      <c r="C105" s="127"/>
      <c r="D105" s="127"/>
      <c r="E105" s="127"/>
      <c r="F105" s="127"/>
      <c r="G105" s="127"/>
      <c r="H105" s="127"/>
    </row>
    <row r="106" customFormat="false" ht="18.75" hidden="false" customHeight="false" outlineLevel="0" collapsed="false">
      <c r="A106" s="127"/>
      <c r="B106" s="127"/>
      <c r="C106" s="127"/>
      <c r="D106" s="127"/>
      <c r="E106" s="127"/>
      <c r="F106" s="127"/>
      <c r="G106" s="127"/>
      <c r="H106" s="127"/>
    </row>
    <row r="107" customFormat="false" ht="18.75" hidden="false" customHeight="false" outlineLevel="0" collapsed="false">
      <c r="A107" s="127"/>
      <c r="B107" s="127"/>
      <c r="C107" s="127"/>
      <c r="D107" s="127"/>
      <c r="E107" s="127"/>
      <c r="F107" s="127"/>
      <c r="G107" s="127"/>
      <c r="H107" s="127"/>
    </row>
    <row r="108" customFormat="false" ht="18.75" hidden="false" customHeight="false" outlineLevel="0" collapsed="false">
      <c r="A108" s="127"/>
      <c r="B108" s="127"/>
      <c r="C108" s="127"/>
      <c r="D108" s="127"/>
      <c r="E108" s="127"/>
      <c r="F108" s="127"/>
      <c r="G108" s="127"/>
      <c r="H108" s="127"/>
    </row>
    <row r="109" customFormat="false" ht="18.75" hidden="false" customHeight="false" outlineLevel="0" collapsed="false">
      <c r="A109" s="127"/>
      <c r="B109" s="127"/>
      <c r="C109" s="127"/>
      <c r="D109" s="127"/>
      <c r="E109" s="127"/>
      <c r="F109" s="127"/>
      <c r="G109" s="127"/>
      <c r="H109" s="127"/>
    </row>
    <row r="110" customFormat="false" ht="18.75" hidden="false" customHeight="false" outlineLevel="0" collapsed="false">
      <c r="A110" s="127"/>
      <c r="B110" s="127"/>
      <c r="C110" s="127"/>
      <c r="D110" s="127"/>
      <c r="E110" s="127"/>
      <c r="F110" s="127"/>
      <c r="G110" s="127"/>
      <c r="H110" s="127"/>
    </row>
    <row r="111" customFormat="false" ht="18.75" hidden="false" customHeight="false" outlineLevel="0" collapsed="false">
      <c r="A111" s="127"/>
      <c r="B111" s="127"/>
      <c r="C111" s="127"/>
      <c r="D111" s="127"/>
      <c r="E111" s="127"/>
      <c r="F111" s="127"/>
      <c r="G111" s="127"/>
      <c r="H111" s="127"/>
    </row>
    <row r="112" customFormat="false" ht="18.75" hidden="false" customHeight="false" outlineLevel="0" collapsed="false">
      <c r="A112" s="127"/>
      <c r="B112" s="127"/>
      <c r="C112" s="127"/>
      <c r="D112" s="127"/>
      <c r="E112" s="127"/>
      <c r="F112" s="127"/>
      <c r="G112" s="127"/>
      <c r="H112" s="127"/>
    </row>
    <row r="113" customFormat="false" ht="18.75" hidden="false" customHeight="false" outlineLevel="0" collapsed="false">
      <c r="A113" s="127"/>
      <c r="B113" s="127"/>
      <c r="C113" s="127"/>
      <c r="D113" s="127"/>
      <c r="E113" s="127"/>
      <c r="F113" s="127"/>
      <c r="G113" s="127"/>
      <c r="H113" s="127"/>
    </row>
    <row r="114" customFormat="false" ht="18.75" hidden="false" customHeight="false" outlineLevel="0" collapsed="false">
      <c r="A114" s="127"/>
      <c r="B114" s="127"/>
      <c r="C114" s="127"/>
      <c r="D114" s="127"/>
      <c r="E114" s="127"/>
      <c r="F114" s="127"/>
      <c r="G114" s="127"/>
      <c r="H114" s="127"/>
    </row>
    <row r="115" customFormat="false" ht="18.75" hidden="false" customHeight="false" outlineLevel="0" collapsed="false">
      <c r="A115" s="127"/>
      <c r="B115" s="127"/>
      <c r="C115" s="127"/>
      <c r="D115" s="127"/>
      <c r="E115" s="127"/>
      <c r="F115" s="127"/>
      <c r="G115" s="127"/>
      <c r="H115" s="127"/>
    </row>
    <row r="116" customFormat="false" ht="18.75" hidden="false" customHeight="false" outlineLevel="0" collapsed="false">
      <c r="A116" s="127"/>
      <c r="B116" s="127"/>
      <c r="C116" s="127"/>
      <c r="D116" s="127"/>
      <c r="E116" s="127"/>
      <c r="F116" s="127"/>
      <c r="G116" s="127"/>
      <c r="H116" s="127"/>
    </row>
    <row r="117" customFormat="false" ht="18.75" hidden="false" customHeight="false" outlineLevel="0" collapsed="false">
      <c r="A117" s="127"/>
      <c r="B117" s="127"/>
      <c r="C117" s="127"/>
      <c r="D117" s="127"/>
      <c r="E117" s="127"/>
      <c r="F117" s="127"/>
      <c r="G117" s="127"/>
      <c r="H117" s="127"/>
    </row>
    <row r="118" customFormat="false" ht="18.75" hidden="false" customHeight="false" outlineLevel="0" collapsed="false">
      <c r="A118" s="127"/>
      <c r="B118" s="127"/>
      <c r="C118" s="127"/>
      <c r="D118" s="127"/>
      <c r="E118" s="127"/>
      <c r="F118" s="127"/>
      <c r="G118" s="127"/>
      <c r="H118" s="127"/>
    </row>
    <row r="119" customFormat="false" ht="18.75" hidden="false" customHeight="false" outlineLevel="0" collapsed="false">
      <c r="A119" s="127"/>
      <c r="B119" s="127"/>
      <c r="C119" s="127"/>
      <c r="D119" s="127"/>
      <c r="E119" s="127"/>
      <c r="F119" s="127"/>
      <c r="G119" s="127"/>
      <c r="H119" s="127"/>
    </row>
    <row r="120" customFormat="false" ht="18.75" hidden="false" customHeight="false" outlineLevel="0" collapsed="false">
      <c r="A120" s="127"/>
      <c r="B120" s="127"/>
      <c r="C120" s="127"/>
      <c r="D120" s="127"/>
      <c r="E120" s="127"/>
      <c r="F120" s="127"/>
      <c r="G120" s="127"/>
      <c r="H120" s="127"/>
    </row>
    <row r="121" customFormat="false" ht="18.75" hidden="false" customHeight="false" outlineLevel="0" collapsed="false">
      <c r="A121" s="127"/>
      <c r="B121" s="127"/>
      <c r="C121" s="127"/>
      <c r="D121" s="127"/>
      <c r="E121" s="127"/>
      <c r="F121" s="127"/>
      <c r="G121" s="127"/>
      <c r="H121" s="127"/>
    </row>
    <row r="122" customFormat="false" ht="18.75" hidden="false" customHeight="false" outlineLevel="0" collapsed="false">
      <c r="A122" s="127"/>
      <c r="B122" s="127"/>
      <c r="C122" s="127"/>
      <c r="D122" s="127"/>
      <c r="E122" s="127"/>
      <c r="F122" s="127"/>
      <c r="G122" s="127"/>
      <c r="H122" s="127"/>
    </row>
    <row r="123" customFormat="false" ht="18.75" hidden="false" customHeight="false" outlineLevel="0" collapsed="false">
      <c r="A123" s="127"/>
      <c r="B123" s="127"/>
      <c r="C123" s="127"/>
      <c r="D123" s="127"/>
      <c r="E123" s="127"/>
      <c r="F123" s="127"/>
      <c r="G123" s="127"/>
      <c r="H123" s="127"/>
    </row>
    <row r="124" customFormat="false" ht="18.75" hidden="false" customHeight="false" outlineLevel="0" collapsed="false">
      <c r="A124" s="127"/>
      <c r="B124" s="127"/>
      <c r="C124" s="127"/>
      <c r="D124" s="127"/>
      <c r="E124" s="127"/>
      <c r="F124" s="127"/>
      <c r="G124" s="127"/>
      <c r="H124" s="127"/>
    </row>
    <row r="125" customFormat="false" ht="18.75" hidden="false" customHeight="false" outlineLevel="0" collapsed="false">
      <c r="A125" s="127"/>
      <c r="B125" s="127"/>
      <c r="C125" s="127"/>
      <c r="D125" s="127"/>
      <c r="E125" s="127"/>
      <c r="F125" s="127"/>
      <c r="G125" s="127"/>
      <c r="H125" s="127"/>
    </row>
    <row r="126" customFormat="false" ht="18.75" hidden="false" customHeight="false" outlineLevel="0" collapsed="false">
      <c r="A126" s="127"/>
      <c r="B126" s="127"/>
      <c r="C126" s="127"/>
      <c r="D126" s="127"/>
      <c r="E126" s="127"/>
      <c r="F126" s="127"/>
      <c r="G126" s="127"/>
      <c r="H126" s="127"/>
    </row>
    <row r="127" customFormat="false" ht="18.75" hidden="false" customHeight="false" outlineLevel="0" collapsed="false">
      <c r="A127" s="127"/>
      <c r="B127" s="127"/>
      <c r="C127" s="127"/>
      <c r="D127" s="127"/>
      <c r="E127" s="127"/>
      <c r="F127" s="127"/>
      <c r="G127" s="127"/>
      <c r="H127" s="127"/>
    </row>
    <row r="128" customFormat="false" ht="18.75" hidden="false" customHeight="false" outlineLevel="0" collapsed="false">
      <c r="A128" s="127"/>
      <c r="B128" s="127"/>
      <c r="C128" s="127"/>
      <c r="D128" s="127"/>
      <c r="E128" s="127"/>
      <c r="F128" s="127"/>
      <c r="G128" s="127"/>
      <c r="H128" s="127"/>
    </row>
    <row r="129" customFormat="false" ht="18.75" hidden="false" customHeight="false" outlineLevel="0" collapsed="false">
      <c r="A129" s="127"/>
      <c r="B129" s="127"/>
      <c r="C129" s="127"/>
      <c r="D129" s="127"/>
      <c r="E129" s="127"/>
      <c r="F129" s="127"/>
      <c r="G129" s="127"/>
      <c r="H129" s="127"/>
    </row>
    <row r="130" customFormat="false" ht="18.75" hidden="false" customHeight="false" outlineLevel="0" collapsed="false">
      <c r="A130" s="127"/>
      <c r="B130" s="127"/>
      <c r="C130" s="127"/>
      <c r="D130" s="127"/>
      <c r="E130" s="127"/>
      <c r="F130" s="127"/>
      <c r="G130" s="127"/>
      <c r="H130" s="127"/>
    </row>
    <row r="131" customFormat="false" ht="18.75" hidden="false" customHeight="false" outlineLevel="0" collapsed="false">
      <c r="A131" s="127"/>
      <c r="B131" s="127"/>
      <c r="C131" s="127"/>
      <c r="D131" s="127"/>
      <c r="E131" s="127"/>
      <c r="F131" s="127"/>
      <c r="G131" s="127"/>
      <c r="H131" s="127"/>
    </row>
    <row r="132" customFormat="false" ht="18.75" hidden="false" customHeight="false" outlineLevel="0" collapsed="false">
      <c r="A132" s="127"/>
      <c r="B132" s="127"/>
      <c r="C132" s="127"/>
      <c r="D132" s="127"/>
      <c r="E132" s="127"/>
      <c r="F132" s="127"/>
      <c r="G132" s="127"/>
      <c r="H132" s="127"/>
    </row>
    <row r="133" customFormat="false" ht="18.75" hidden="false" customHeight="false" outlineLevel="0" collapsed="false">
      <c r="A133" s="127"/>
      <c r="B133" s="127"/>
      <c r="C133" s="127"/>
      <c r="D133" s="127"/>
      <c r="E133" s="127"/>
      <c r="F133" s="127"/>
      <c r="G133" s="127"/>
      <c r="H133" s="127"/>
    </row>
    <row r="134" customFormat="false" ht="18.75" hidden="false" customHeight="false" outlineLevel="0" collapsed="false">
      <c r="A134" s="127"/>
      <c r="B134" s="127"/>
      <c r="C134" s="127"/>
      <c r="D134" s="127"/>
      <c r="E134" s="127"/>
      <c r="F134" s="127"/>
      <c r="G134" s="127"/>
      <c r="H134" s="127"/>
    </row>
    <row r="135" customFormat="false" ht="18.75" hidden="false" customHeight="false" outlineLevel="0" collapsed="false">
      <c r="A135" s="127"/>
      <c r="B135" s="127"/>
      <c r="C135" s="127"/>
      <c r="D135" s="127"/>
      <c r="E135" s="127"/>
      <c r="F135" s="127"/>
      <c r="G135" s="127"/>
      <c r="H135" s="127"/>
    </row>
    <row r="136" customFormat="false" ht="18.75" hidden="false" customHeight="false" outlineLevel="0" collapsed="false">
      <c r="A136" s="127"/>
      <c r="B136" s="127"/>
      <c r="C136" s="127"/>
      <c r="D136" s="127"/>
      <c r="E136" s="127"/>
      <c r="F136" s="127"/>
      <c r="G136" s="127"/>
      <c r="H136" s="127"/>
    </row>
    <row r="137" customFormat="false" ht="18.75" hidden="false" customHeight="false" outlineLevel="0" collapsed="false">
      <c r="A137" s="127"/>
      <c r="B137" s="127"/>
      <c r="C137" s="127"/>
      <c r="D137" s="127"/>
      <c r="E137" s="127"/>
      <c r="F137" s="127"/>
      <c r="G137" s="127"/>
      <c r="H137" s="127"/>
    </row>
    <row r="138" customFormat="false" ht="18.75" hidden="false" customHeight="false" outlineLevel="0" collapsed="false">
      <c r="A138" s="127"/>
      <c r="B138" s="127"/>
      <c r="C138" s="127"/>
      <c r="D138" s="127"/>
      <c r="E138" s="127"/>
      <c r="F138" s="127"/>
      <c r="G138" s="127"/>
      <c r="H138" s="127"/>
    </row>
    <row r="139" customFormat="false" ht="18.75" hidden="false" customHeight="false" outlineLevel="0" collapsed="false">
      <c r="A139" s="127"/>
      <c r="B139" s="127"/>
      <c r="C139" s="127"/>
      <c r="D139" s="127"/>
      <c r="E139" s="127"/>
      <c r="F139" s="127"/>
      <c r="G139" s="127"/>
      <c r="H139" s="127"/>
    </row>
    <row r="140" customFormat="false" ht="18.75" hidden="false" customHeight="false" outlineLevel="0" collapsed="false">
      <c r="A140" s="127"/>
      <c r="B140" s="127"/>
      <c r="C140" s="127"/>
      <c r="D140" s="127"/>
      <c r="E140" s="127"/>
      <c r="F140" s="127"/>
      <c r="G140" s="127"/>
      <c r="H140" s="127"/>
    </row>
    <row r="141" customFormat="false" ht="18.75" hidden="false" customHeight="false" outlineLevel="0" collapsed="false">
      <c r="A141" s="127"/>
      <c r="B141" s="127"/>
      <c r="C141" s="127"/>
      <c r="D141" s="127"/>
      <c r="E141" s="127"/>
      <c r="F141" s="127"/>
      <c r="G141" s="127"/>
      <c r="H141" s="127"/>
    </row>
    <row r="142" customFormat="false" ht="18.75" hidden="false" customHeight="false" outlineLevel="0" collapsed="false">
      <c r="A142" s="127"/>
      <c r="B142" s="127"/>
      <c r="C142" s="127"/>
      <c r="D142" s="127"/>
      <c r="E142" s="127"/>
      <c r="F142" s="127"/>
      <c r="G142" s="127"/>
      <c r="H142" s="127"/>
    </row>
    <row r="143" customFormat="false" ht="18.75" hidden="false" customHeight="false" outlineLevel="0" collapsed="false">
      <c r="A143" s="127"/>
      <c r="B143" s="127"/>
      <c r="C143" s="127"/>
      <c r="D143" s="127"/>
      <c r="E143" s="127"/>
      <c r="F143" s="127"/>
      <c r="G143" s="127"/>
      <c r="H143" s="127"/>
    </row>
    <row r="144" customFormat="false" ht="18.75" hidden="false" customHeight="false" outlineLevel="0" collapsed="false">
      <c r="A144" s="127"/>
      <c r="B144" s="127"/>
      <c r="C144" s="127"/>
      <c r="D144" s="127"/>
      <c r="E144" s="127"/>
      <c r="F144" s="127"/>
      <c r="G144" s="127"/>
      <c r="H144" s="127"/>
    </row>
    <row r="145" customFormat="false" ht="18.75" hidden="false" customHeight="false" outlineLevel="0" collapsed="false">
      <c r="A145" s="127"/>
      <c r="B145" s="127"/>
      <c r="C145" s="127"/>
      <c r="D145" s="127"/>
      <c r="E145" s="127"/>
      <c r="F145" s="127"/>
      <c r="G145" s="127"/>
      <c r="H145" s="127"/>
    </row>
    <row r="146" customFormat="false" ht="18.75" hidden="false" customHeight="false" outlineLevel="0" collapsed="false">
      <c r="A146" s="127"/>
      <c r="B146" s="127"/>
      <c r="C146" s="127"/>
      <c r="D146" s="127"/>
      <c r="E146" s="127"/>
      <c r="F146" s="127"/>
      <c r="G146" s="127"/>
      <c r="H146" s="127"/>
    </row>
    <row r="147" customFormat="false" ht="18.75" hidden="false" customHeight="false" outlineLevel="0" collapsed="false">
      <c r="A147" s="127"/>
      <c r="B147" s="127"/>
      <c r="C147" s="127"/>
      <c r="D147" s="127"/>
      <c r="E147" s="127"/>
      <c r="F147" s="127"/>
      <c r="G147" s="127"/>
      <c r="H147" s="127"/>
    </row>
    <row r="148" customFormat="false" ht="18.75" hidden="false" customHeight="false" outlineLevel="0" collapsed="false">
      <c r="A148" s="127"/>
      <c r="B148" s="127"/>
      <c r="C148" s="127"/>
      <c r="D148" s="127"/>
      <c r="E148" s="127"/>
      <c r="F148" s="127"/>
      <c r="G148" s="127"/>
      <c r="H148" s="127"/>
    </row>
    <row r="149" customFormat="false" ht="18.75" hidden="false" customHeight="false" outlineLevel="0" collapsed="false">
      <c r="A149" s="127"/>
      <c r="B149" s="127"/>
      <c r="C149" s="127"/>
      <c r="D149" s="127"/>
      <c r="E149" s="127"/>
      <c r="F149" s="127"/>
      <c r="G149" s="127"/>
      <c r="H149" s="127"/>
    </row>
    <row r="150" customFormat="false" ht="18.75" hidden="false" customHeight="false" outlineLevel="0" collapsed="false">
      <c r="A150" s="127"/>
      <c r="B150" s="127"/>
      <c r="C150" s="127"/>
      <c r="D150" s="127"/>
      <c r="E150" s="127"/>
      <c r="F150" s="127"/>
      <c r="G150" s="127"/>
      <c r="H150" s="127"/>
    </row>
    <row r="151" customFormat="false" ht="18.75" hidden="false" customHeight="false" outlineLevel="0" collapsed="false">
      <c r="A151" s="127"/>
      <c r="B151" s="127"/>
      <c r="C151" s="127"/>
      <c r="D151" s="127"/>
      <c r="E151" s="127"/>
      <c r="F151" s="127"/>
      <c r="G151" s="127"/>
      <c r="H151" s="127"/>
    </row>
    <row r="152" customFormat="false" ht="18.75" hidden="false" customHeight="false" outlineLevel="0" collapsed="false">
      <c r="A152" s="127"/>
      <c r="B152" s="127"/>
      <c r="C152" s="127"/>
      <c r="D152" s="127"/>
      <c r="E152" s="127"/>
      <c r="F152" s="127"/>
      <c r="G152" s="127"/>
      <c r="H152" s="127"/>
    </row>
    <row r="153" customFormat="false" ht="18.75" hidden="false" customHeight="false" outlineLevel="0" collapsed="false">
      <c r="A153" s="127"/>
      <c r="B153" s="127"/>
      <c r="C153" s="127"/>
      <c r="D153" s="127"/>
      <c r="E153" s="127"/>
      <c r="F153" s="127"/>
      <c r="G153" s="127"/>
      <c r="H153" s="127"/>
    </row>
    <row r="154" customFormat="false" ht="18.75" hidden="false" customHeight="false" outlineLevel="0" collapsed="false">
      <c r="A154" s="127"/>
      <c r="B154" s="127"/>
      <c r="C154" s="127"/>
      <c r="D154" s="127"/>
      <c r="E154" s="127"/>
      <c r="F154" s="127"/>
      <c r="G154" s="127"/>
      <c r="H154" s="127"/>
    </row>
    <row r="155" customFormat="false" ht="18.75" hidden="false" customHeight="false" outlineLevel="0" collapsed="false">
      <c r="A155" s="127"/>
      <c r="B155" s="127"/>
      <c r="C155" s="127"/>
      <c r="D155" s="127"/>
      <c r="E155" s="127"/>
      <c r="F155" s="127"/>
      <c r="G155" s="127"/>
      <c r="H155" s="127"/>
    </row>
    <row r="156" customFormat="false" ht="18.75" hidden="false" customHeight="false" outlineLevel="0" collapsed="false">
      <c r="A156" s="127"/>
      <c r="B156" s="127"/>
      <c r="C156" s="127"/>
      <c r="D156" s="127"/>
      <c r="E156" s="127"/>
      <c r="F156" s="127"/>
      <c r="G156" s="127"/>
      <c r="H156" s="127"/>
    </row>
    <row r="157" customFormat="false" ht="18.75" hidden="false" customHeight="false" outlineLevel="0" collapsed="false">
      <c r="A157" s="127"/>
      <c r="B157" s="127"/>
      <c r="C157" s="127"/>
      <c r="D157" s="127"/>
      <c r="E157" s="127"/>
      <c r="F157" s="127"/>
      <c r="G157" s="127"/>
      <c r="H157" s="127"/>
    </row>
    <row r="158" customFormat="false" ht="18.75" hidden="false" customHeight="false" outlineLevel="0" collapsed="false">
      <c r="A158" s="127"/>
      <c r="B158" s="127"/>
      <c r="C158" s="127"/>
      <c r="D158" s="127"/>
      <c r="E158" s="127"/>
      <c r="F158" s="127"/>
      <c r="G158" s="127"/>
      <c r="H158" s="127"/>
    </row>
    <row r="159" customFormat="false" ht="18.75" hidden="false" customHeight="false" outlineLevel="0" collapsed="false">
      <c r="A159" s="127"/>
      <c r="B159" s="127"/>
      <c r="C159" s="127"/>
      <c r="D159" s="127"/>
      <c r="E159" s="127"/>
      <c r="F159" s="127"/>
      <c r="G159" s="127"/>
      <c r="H159" s="127"/>
    </row>
    <row r="160" customFormat="false" ht="18.75" hidden="false" customHeight="false" outlineLevel="0" collapsed="false">
      <c r="A160" s="127"/>
      <c r="B160" s="127"/>
      <c r="C160" s="127"/>
      <c r="D160" s="127"/>
      <c r="E160" s="127"/>
      <c r="F160" s="127"/>
      <c r="G160" s="127"/>
      <c r="H160" s="127"/>
    </row>
    <row r="161" customFormat="false" ht="18.75" hidden="false" customHeight="false" outlineLevel="0" collapsed="false">
      <c r="A161" s="127"/>
      <c r="B161" s="127"/>
      <c r="C161" s="127"/>
      <c r="D161" s="127"/>
      <c r="E161" s="127"/>
      <c r="F161" s="127"/>
      <c r="G161" s="127"/>
      <c r="H161" s="127"/>
    </row>
    <row r="162" customFormat="false" ht="18.75" hidden="false" customHeight="false" outlineLevel="0" collapsed="false">
      <c r="A162" s="127"/>
      <c r="B162" s="127"/>
      <c r="C162" s="127"/>
      <c r="D162" s="127"/>
      <c r="E162" s="127"/>
      <c r="F162" s="127"/>
      <c r="G162" s="127"/>
      <c r="H162" s="127"/>
    </row>
    <row r="163" customFormat="false" ht="18.75" hidden="false" customHeight="false" outlineLevel="0" collapsed="false">
      <c r="A163" s="127"/>
      <c r="B163" s="127"/>
      <c r="C163" s="127"/>
      <c r="D163" s="127"/>
      <c r="E163" s="127"/>
      <c r="F163" s="127"/>
      <c r="G163" s="127"/>
      <c r="H163" s="127"/>
    </row>
    <row r="164" customFormat="false" ht="18.75" hidden="false" customHeight="false" outlineLevel="0" collapsed="false">
      <c r="A164" s="127"/>
      <c r="B164" s="127"/>
      <c r="C164" s="127"/>
      <c r="D164" s="127"/>
      <c r="E164" s="127"/>
      <c r="F164" s="127"/>
      <c r="G164" s="127"/>
      <c r="H164" s="127"/>
    </row>
    <row r="165" customFormat="false" ht="18.75" hidden="false" customHeight="false" outlineLevel="0" collapsed="false">
      <c r="A165" s="127"/>
      <c r="B165" s="127"/>
      <c r="C165" s="127"/>
      <c r="D165" s="127"/>
      <c r="E165" s="127"/>
      <c r="F165" s="127"/>
      <c r="G165" s="127"/>
      <c r="H165" s="127"/>
    </row>
    <row r="166" customFormat="false" ht="18.75" hidden="false" customHeight="false" outlineLevel="0" collapsed="false">
      <c r="A166" s="128"/>
      <c r="B166" s="128"/>
      <c r="C166" s="128"/>
      <c r="D166" s="128"/>
      <c r="E166" s="128"/>
      <c r="F166" s="128"/>
      <c r="G166" s="128"/>
      <c r="H166" s="128"/>
    </row>
    <row r="167" customFormat="false" ht="18.75" hidden="false" customHeight="false" outlineLevel="0" collapsed="false">
      <c r="A167" s="128"/>
      <c r="B167" s="128"/>
      <c r="C167" s="128"/>
      <c r="D167" s="128"/>
      <c r="E167" s="128"/>
      <c r="F167" s="128"/>
      <c r="G167" s="128"/>
      <c r="H167" s="128"/>
    </row>
    <row r="168" customFormat="false" ht="18.75" hidden="false" customHeight="false" outlineLevel="0" collapsed="false">
      <c r="A168" s="128"/>
      <c r="B168" s="128"/>
      <c r="C168" s="128"/>
      <c r="D168" s="128"/>
      <c r="E168" s="128"/>
      <c r="F168" s="128"/>
      <c r="G168" s="128"/>
      <c r="H168" s="128"/>
    </row>
    <row r="169" customFormat="false" ht="18.75" hidden="false" customHeight="false" outlineLevel="0" collapsed="false">
      <c r="A169" s="128"/>
      <c r="B169" s="128"/>
      <c r="C169" s="128"/>
      <c r="D169" s="128"/>
      <c r="E169" s="128"/>
      <c r="F169" s="128"/>
      <c r="G169" s="128"/>
      <c r="H169" s="128"/>
    </row>
    <row r="170" customFormat="false" ht="18.75" hidden="false" customHeight="false" outlineLevel="0" collapsed="false">
      <c r="A170" s="128"/>
      <c r="B170" s="128"/>
      <c r="C170" s="128"/>
      <c r="D170" s="128"/>
      <c r="E170" s="128"/>
      <c r="F170" s="128"/>
      <c r="G170" s="128"/>
      <c r="H170" s="128"/>
    </row>
    <row r="171" customFormat="false" ht="18.75" hidden="false" customHeight="false" outlineLevel="0" collapsed="false">
      <c r="A171" s="128"/>
      <c r="B171" s="128"/>
      <c r="C171" s="128"/>
      <c r="D171" s="128"/>
      <c r="E171" s="128"/>
      <c r="F171" s="128"/>
      <c r="G171" s="128"/>
      <c r="H171" s="1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59.42"/>
    <col collapsed="false" customWidth="true" hidden="false" outlineLevel="0" max="3" min="3" style="1" width="13.99"/>
    <col collapsed="false" customWidth="true" hidden="false" outlineLevel="0" max="4" min="4" style="1" width="14.85"/>
    <col collapsed="false" customWidth="true" hidden="false" outlineLevel="0" max="5" min="5" style="1" width="15.7"/>
    <col collapsed="false" customWidth="true" hidden="false" outlineLevel="0" max="6" min="6" style="129" width="9.56"/>
    <col collapsed="false" customWidth="true" hidden="false" outlineLevel="0" max="7" min="7" style="129" width="8.99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130"/>
      <c r="B1" s="131" t="s">
        <v>231</v>
      </c>
      <c r="C1" s="132"/>
      <c r="D1" s="132"/>
      <c r="E1" s="132"/>
      <c r="F1" s="78"/>
      <c r="G1" s="78"/>
      <c r="H1" s="77"/>
      <c r="I1" s="77"/>
    </row>
    <row r="2" customFormat="false" ht="12.75" hidden="false" customHeight="false" outlineLevel="0" collapsed="false">
      <c r="A2" s="131" t="s">
        <v>232</v>
      </c>
      <c r="B2" s="131"/>
      <c r="C2" s="58"/>
      <c r="D2" s="58"/>
      <c r="E2" s="132"/>
      <c r="F2" s="78"/>
      <c r="G2" s="78"/>
      <c r="H2" s="77"/>
      <c r="I2" s="77"/>
    </row>
    <row r="3" s="137" customFormat="true" ht="24.75" hidden="false" customHeight="true" outlineLevel="0" collapsed="false">
      <c r="A3" s="133" t="s">
        <v>233</v>
      </c>
      <c r="B3" s="134"/>
      <c r="C3" s="135"/>
      <c r="D3" s="135"/>
      <c r="E3" s="135"/>
      <c r="F3" s="136"/>
      <c r="G3" s="136"/>
    </row>
    <row r="4" customFormat="false" ht="6.75" hidden="false" customHeight="true" outlineLevel="0" collapsed="false">
      <c r="A4" s="5"/>
      <c r="B4" s="131"/>
      <c r="C4" s="58"/>
      <c r="D4" s="58"/>
      <c r="E4" s="138"/>
      <c r="F4" s="78"/>
      <c r="G4" s="78"/>
      <c r="H4" s="77"/>
      <c r="I4" s="77"/>
    </row>
    <row r="5" customFormat="false" ht="12.75" hidden="false" customHeight="false" outlineLevel="0" collapsed="false">
      <c r="A5" s="131" t="s">
        <v>234</v>
      </c>
      <c r="B5" s="131"/>
      <c r="C5" s="58"/>
      <c r="D5" s="58"/>
      <c r="E5" s="132"/>
      <c r="F5" s="78"/>
      <c r="G5" s="78"/>
      <c r="H5" s="77"/>
      <c r="I5" s="77"/>
    </row>
    <row r="6" customFormat="false" ht="12.75" hidden="false" customHeight="false" outlineLevel="0" collapsed="false">
      <c r="A6" s="61" t="s">
        <v>37</v>
      </c>
      <c r="B6" s="61" t="s">
        <v>235</v>
      </c>
      <c r="C6" s="62" t="s">
        <v>39</v>
      </c>
      <c r="D6" s="62" t="s">
        <v>40</v>
      </c>
      <c r="E6" s="62" t="s">
        <v>39</v>
      </c>
      <c r="F6" s="62" t="s">
        <v>10</v>
      </c>
      <c r="G6" s="62" t="s">
        <v>10</v>
      </c>
      <c r="H6" s="77"/>
      <c r="I6" s="77"/>
    </row>
    <row r="7" customFormat="false" ht="12.75" hidden="false" customHeight="false" outlineLevel="0" collapsed="false">
      <c r="A7" s="63" t="s">
        <v>41</v>
      </c>
      <c r="B7" s="63"/>
      <c r="C7" s="64" t="s">
        <v>42</v>
      </c>
      <c r="D7" s="64" t="s">
        <v>43</v>
      </c>
      <c r="E7" s="64" t="s">
        <v>44</v>
      </c>
      <c r="F7" s="139" t="s">
        <v>46</v>
      </c>
      <c r="G7" s="139" t="s">
        <v>45</v>
      </c>
    </row>
    <row r="8" customFormat="false" ht="12.75" hidden="false" customHeight="false" outlineLevel="0" collapsed="false">
      <c r="A8" s="65" t="s">
        <v>236</v>
      </c>
      <c r="B8" s="65"/>
      <c r="C8" s="140" t="n">
        <v>56991369.9</v>
      </c>
      <c r="D8" s="140" t="n">
        <v>84661132.81</v>
      </c>
      <c r="E8" s="140" t="n">
        <v>72977848.29</v>
      </c>
      <c r="F8" s="79" t="n">
        <v>86.2</v>
      </c>
      <c r="G8" s="79" t="n">
        <v>128.1</v>
      </c>
    </row>
    <row r="9" customFormat="false" ht="12.75" hidden="false" customHeight="false" outlineLevel="0" collapsed="false">
      <c r="A9" s="141" t="s">
        <v>237</v>
      </c>
      <c r="B9" s="141"/>
      <c r="C9" s="142" t="n">
        <v>20395688.22</v>
      </c>
      <c r="D9" s="142" t="n">
        <v>21509232.4</v>
      </c>
      <c r="E9" s="142" t="n">
        <v>20422224.76</v>
      </c>
      <c r="F9" s="143" t="n">
        <v>94.9</v>
      </c>
      <c r="G9" s="143" t="n">
        <v>100.1</v>
      </c>
    </row>
    <row r="10" customFormat="false" ht="12.75" hidden="false" customHeight="false" outlineLevel="0" collapsed="false">
      <c r="A10" s="141" t="s">
        <v>238</v>
      </c>
      <c r="B10" s="141"/>
      <c r="C10" s="142" t="n">
        <v>17950639.9</v>
      </c>
      <c r="D10" s="142" t="n">
        <v>18264157</v>
      </c>
      <c r="E10" s="142" t="n">
        <v>18246572.79</v>
      </c>
      <c r="F10" s="143" t="n">
        <v>99.9</v>
      </c>
      <c r="G10" s="143" t="n">
        <v>101.6</v>
      </c>
    </row>
    <row r="11" customFormat="false" ht="12.75" hidden="false" customHeight="false" outlineLevel="0" collapsed="false">
      <c r="A11" s="141" t="s">
        <v>239</v>
      </c>
      <c r="B11" s="141"/>
      <c r="C11" s="142" t="n">
        <v>2256150</v>
      </c>
      <c r="D11" s="142" t="n">
        <v>1803900</v>
      </c>
      <c r="E11" s="142" t="n">
        <v>1799900</v>
      </c>
      <c r="F11" s="143" t="n">
        <v>99.8</v>
      </c>
      <c r="G11" s="143" t="n">
        <v>79.8</v>
      </c>
    </row>
    <row r="12" customFormat="false" ht="12.75" hidden="false" customHeight="false" outlineLevel="0" collapsed="false">
      <c r="A12" s="141" t="s">
        <v>240</v>
      </c>
      <c r="B12" s="141"/>
      <c r="C12" s="142" t="n">
        <v>2889105.87</v>
      </c>
      <c r="D12" s="142" t="n">
        <v>2824657</v>
      </c>
      <c r="E12" s="142" t="n">
        <v>2781066.91</v>
      </c>
      <c r="F12" s="143" t="n">
        <v>98.5</v>
      </c>
      <c r="G12" s="143" t="n">
        <v>96.3</v>
      </c>
    </row>
    <row r="13" customFormat="false" ht="12.75" hidden="false" customHeight="false" outlineLevel="0" collapsed="false">
      <c r="A13" s="141" t="s">
        <v>241</v>
      </c>
      <c r="B13" s="141"/>
      <c r="C13" s="142" t="n">
        <v>4554349.41</v>
      </c>
      <c r="D13" s="142" t="n">
        <v>4629900</v>
      </c>
      <c r="E13" s="142" t="n">
        <v>4572956.55</v>
      </c>
      <c r="F13" s="143" t="n">
        <v>98.8</v>
      </c>
      <c r="G13" s="143" t="n">
        <v>100.4</v>
      </c>
    </row>
    <row r="14" customFormat="false" ht="12.75" hidden="false" customHeight="false" outlineLevel="0" collapsed="false">
      <c r="A14" s="141" t="s">
        <v>242</v>
      </c>
      <c r="B14" s="141"/>
      <c r="C14" s="142" t="n">
        <v>14588982.27</v>
      </c>
      <c r="D14" s="142" t="n">
        <v>40369243.41</v>
      </c>
      <c r="E14" s="142" t="n">
        <v>29807263.42</v>
      </c>
      <c r="F14" s="143" t="n">
        <v>73.8</v>
      </c>
      <c r="G14" s="143" t="n">
        <v>204.3</v>
      </c>
    </row>
    <row r="15" customFormat="false" ht="12.75" hidden="false" customHeight="false" outlineLevel="0" collapsed="false">
      <c r="A15" s="141" t="s">
        <v>243</v>
      </c>
      <c r="B15" s="141"/>
      <c r="C15" s="142" t="n">
        <v>3624266.31</v>
      </c>
      <c r="D15" s="142" t="n">
        <v>3754500</v>
      </c>
      <c r="E15" s="142" t="n">
        <v>3807109.21</v>
      </c>
      <c r="F15" s="143" t="n">
        <v>101.4</v>
      </c>
      <c r="G15" s="143" t="n">
        <v>105</v>
      </c>
    </row>
    <row r="16" customFormat="false" ht="12.75" hidden="false" customHeight="false" outlineLevel="0" collapsed="false">
      <c r="A16" s="141" t="s">
        <v>244</v>
      </c>
      <c r="B16" s="141"/>
      <c r="C16" s="142" t="n">
        <v>431793.2</v>
      </c>
      <c r="D16" s="142" t="n">
        <v>764000</v>
      </c>
      <c r="E16" s="142" t="n">
        <v>694678.11</v>
      </c>
      <c r="F16" s="143" t="n">
        <v>90.9</v>
      </c>
      <c r="G16" s="143" t="n">
        <v>160.9</v>
      </c>
    </row>
    <row r="17" customFormat="false" ht="9.75" hidden="false" customHeight="true" outlineLevel="0" collapsed="false">
      <c r="A17" s="2"/>
      <c r="B17" s="2"/>
      <c r="C17" s="2"/>
      <c r="D17" s="2"/>
      <c r="E17" s="2"/>
      <c r="F17" s="144"/>
      <c r="G17" s="144"/>
    </row>
    <row r="18" customFormat="false" ht="12.75" hidden="false" customHeight="false" outlineLevel="0" collapsed="false">
      <c r="A18" s="131" t="s">
        <v>245</v>
      </c>
      <c r="B18" s="145"/>
      <c r="C18" s="2"/>
      <c r="D18" s="2"/>
      <c r="E18" s="2"/>
      <c r="F18" s="144"/>
      <c r="G18" s="144"/>
    </row>
    <row r="19" customFormat="false" ht="12.75" hidden="false" customHeight="false" outlineLevel="0" collapsed="false">
      <c r="A19" s="61" t="s">
        <v>37</v>
      </c>
      <c r="B19" s="61" t="s">
        <v>235</v>
      </c>
      <c r="C19" s="62" t="s">
        <v>39</v>
      </c>
      <c r="D19" s="62" t="s">
        <v>40</v>
      </c>
      <c r="E19" s="62" t="s">
        <v>39</v>
      </c>
      <c r="F19" s="62" t="s">
        <v>10</v>
      </c>
      <c r="G19" s="62" t="s">
        <v>10</v>
      </c>
      <c r="H19" s="77"/>
    </row>
    <row r="20" customFormat="false" ht="12.75" hidden="false" customHeight="false" outlineLevel="0" collapsed="false">
      <c r="A20" s="63" t="s">
        <v>41</v>
      </c>
      <c r="B20" s="63"/>
      <c r="C20" s="64" t="s">
        <v>42</v>
      </c>
      <c r="D20" s="64" t="s">
        <v>43</v>
      </c>
      <c r="E20" s="64" t="s">
        <v>44</v>
      </c>
      <c r="F20" s="139" t="s">
        <v>46</v>
      </c>
      <c r="G20" s="139" t="s">
        <v>45</v>
      </c>
      <c r="H20" s="77"/>
    </row>
    <row r="21" customFormat="false" ht="12.75" hidden="false" customHeight="false" outlineLevel="0" collapsed="false">
      <c r="A21" s="65" t="s">
        <v>236</v>
      </c>
      <c r="B21" s="65"/>
      <c r="C21" s="140" t="n">
        <v>56991369.9</v>
      </c>
      <c r="D21" s="140" t="n">
        <v>84661132.81</v>
      </c>
      <c r="E21" s="140" t="n">
        <v>72977848.29</v>
      </c>
      <c r="F21" s="79" t="n">
        <v>86.2</v>
      </c>
      <c r="G21" s="79" t="n">
        <v>128.1</v>
      </c>
      <c r="H21" s="77"/>
    </row>
    <row r="22" customFormat="false" ht="12.75" hidden="false" customHeight="false" outlineLevel="0" collapsed="false">
      <c r="A22" s="66" t="s">
        <v>237</v>
      </c>
      <c r="B22" s="66"/>
      <c r="C22" s="67" t="n">
        <v>20395688.22</v>
      </c>
      <c r="D22" s="67" t="n">
        <v>21509232.4</v>
      </c>
      <c r="E22" s="67" t="n">
        <v>20422224.76</v>
      </c>
      <c r="F22" s="68" t="n">
        <v>94.9</v>
      </c>
      <c r="G22" s="68" t="n">
        <v>100.1</v>
      </c>
      <c r="H22" s="77"/>
    </row>
    <row r="23" customFormat="false" ht="12.75" hidden="false" customHeight="false" outlineLevel="0" collapsed="false">
      <c r="A23" s="69" t="n">
        <v>311</v>
      </c>
      <c r="B23" s="70" t="s">
        <v>112</v>
      </c>
      <c r="C23" s="71" t="n">
        <v>6036668.19</v>
      </c>
      <c r="D23" s="71" t="n">
        <v>6278340</v>
      </c>
      <c r="E23" s="71" t="n">
        <v>6286558.17</v>
      </c>
      <c r="F23" s="72" t="n">
        <v>100.1</v>
      </c>
      <c r="G23" s="146" t="n">
        <f aca="false">SUM(E23*100/C23)</f>
        <v>104.139534791956</v>
      </c>
      <c r="H23" s="77"/>
    </row>
    <row r="24" customFormat="false" ht="12.75" hidden="false" customHeight="false" outlineLevel="0" collapsed="false">
      <c r="A24" s="73" t="n">
        <v>3111</v>
      </c>
      <c r="B24" s="74" t="s">
        <v>113</v>
      </c>
      <c r="C24" s="75" t="n">
        <v>5934774.11</v>
      </c>
      <c r="D24" s="75"/>
      <c r="E24" s="75" t="n">
        <v>6175828.12</v>
      </c>
      <c r="F24" s="76"/>
      <c r="G24" s="146" t="n">
        <f aca="false">SUM(E24*100/C24)</f>
        <v>104.061721735859</v>
      </c>
      <c r="H24" s="77"/>
    </row>
    <row r="25" customFormat="false" ht="12.75" hidden="false" customHeight="false" outlineLevel="0" collapsed="false">
      <c r="A25" s="73" t="n">
        <v>3113</v>
      </c>
      <c r="B25" s="74" t="s">
        <v>114</v>
      </c>
      <c r="C25" s="75" t="n">
        <v>101894.08</v>
      </c>
      <c r="D25" s="75"/>
      <c r="E25" s="75" t="n">
        <v>110730.05</v>
      </c>
      <c r="F25" s="76"/>
      <c r="G25" s="146" t="n">
        <f aca="false">SUM(E25*100/C25)</f>
        <v>108.671720673075</v>
      </c>
      <c r="H25" s="77"/>
    </row>
    <row r="26" customFormat="false" ht="12.75" hidden="false" customHeight="false" outlineLevel="0" collapsed="false">
      <c r="A26" s="69" t="n">
        <v>312</v>
      </c>
      <c r="B26" s="70" t="s">
        <v>115</v>
      </c>
      <c r="C26" s="71" t="n">
        <v>29000</v>
      </c>
      <c r="D26" s="71" t="n">
        <v>30000</v>
      </c>
      <c r="E26" s="71" t="n">
        <v>20000</v>
      </c>
      <c r="F26" s="72" t="n">
        <v>66.7</v>
      </c>
      <c r="G26" s="146" t="n">
        <f aca="false">SUM(E26*100/C26)</f>
        <v>68.9655172413793</v>
      </c>
      <c r="H26" s="77"/>
    </row>
    <row r="27" customFormat="false" ht="12.75" hidden="false" customHeight="false" outlineLevel="0" collapsed="false">
      <c r="A27" s="73" t="n">
        <v>3121</v>
      </c>
      <c r="B27" s="74" t="s">
        <v>115</v>
      </c>
      <c r="C27" s="75" t="n">
        <v>29000</v>
      </c>
      <c r="D27" s="75"/>
      <c r="E27" s="75" t="n">
        <v>20000</v>
      </c>
      <c r="F27" s="76"/>
      <c r="G27" s="146" t="n">
        <f aca="false">SUM(E27*100/C27)</f>
        <v>68.9655172413793</v>
      </c>
      <c r="H27" s="77"/>
    </row>
    <row r="28" customFormat="false" ht="12.75" hidden="false" customHeight="false" outlineLevel="0" collapsed="false">
      <c r="A28" s="69" t="n">
        <v>313</v>
      </c>
      <c r="B28" s="70" t="s">
        <v>116</v>
      </c>
      <c r="C28" s="71" t="n">
        <v>973775.01</v>
      </c>
      <c r="D28" s="71" t="n">
        <v>960660</v>
      </c>
      <c r="E28" s="71" t="n">
        <v>962319.38</v>
      </c>
      <c r="F28" s="72" t="n">
        <v>100.2</v>
      </c>
      <c r="G28" s="146" t="n">
        <f aca="false">SUM(E28*100/C28)</f>
        <v>98.8235855426193</v>
      </c>
      <c r="H28" s="77"/>
    </row>
    <row r="29" customFormat="false" ht="12.75" hidden="false" customHeight="false" outlineLevel="0" collapsed="false">
      <c r="A29" s="73" t="n">
        <v>3132</v>
      </c>
      <c r="B29" s="74" t="s">
        <v>117</v>
      </c>
      <c r="C29" s="75" t="n">
        <v>865109.49</v>
      </c>
      <c r="D29" s="75"/>
      <c r="E29" s="75" t="n">
        <v>849105.33</v>
      </c>
      <c r="F29" s="76"/>
      <c r="G29" s="146" t="n">
        <f aca="false">SUM(E29*100/C29)</f>
        <v>98.150042256501</v>
      </c>
      <c r="H29" s="77"/>
    </row>
    <row r="30" customFormat="false" ht="12.75" hidden="false" customHeight="false" outlineLevel="0" collapsed="false">
      <c r="A30" s="73" t="n">
        <v>3133</v>
      </c>
      <c r="B30" s="74" t="s">
        <v>118</v>
      </c>
      <c r="C30" s="75" t="n">
        <v>108665.52</v>
      </c>
      <c r="D30" s="75"/>
      <c r="E30" s="75" t="n">
        <v>113214.05</v>
      </c>
      <c r="F30" s="76"/>
      <c r="G30" s="146" t="n">
        <f aca="false">SUM(E30*100/C30)</f>
        <v>104.185807972943</v>
      </c>
      <c r="H30" s="77"/>
    </row>
    <row r="31" customFormat="false" ht="12.75" hidden="false" customHeight="false" outlineLevel="0" collapsed="false">
      <c r="A31" s="69" t="n">
        <v>321</v>
      </c>
      <c r="B31" s="70" t="s">
        <v>120</v>
      </c>
      <c r="C31" s="71" t="n">
        <v>116524.4</v>
      </c>
      <c r="D31" s="71" t="n">
        <v>140000</v>
      </c>
      <c r="E31" s="71" t="n">
        <v>116131.84</v>
      </c>
      <c r="F31" s="72" t="n">
        <v>83</v>
      </c>
      <c r="G31" s="146" t="n">
        <f aca="false">SUM(E31*100/C31)</f>
        <v>99.6631091857156</v>
      </c>
      <c r="H31" s="77"/>
    </row>
    <row r="32" customFormat="false" ht="12.75" hidden="false" customHeight="false" outlineLevel="0" collapsed="false">
      <c r="A32" s="73" t="n">
        <v>3211</v>
      </c>
      <c r="B32" s="74" t="s">
        <v>121</v>
      </c>
      <c r="C32" s="75" t="n">
        <v>36911.4</v>
      </c>
      <c r="D32" s="75"/>
      <c r="E32" s="75" t="n">
        <v>24894.28</v>
      </c>
      <c r="F32" s="76"/>
      <c r="G32" s="146" t="n">
        <f aca="false">SUM(E32*100/C32)</f>
        <v>67.4433372887509</v>
      </c>
      <c r="H32" s="77"/>
    </row>
    <row r="33" customFormat="false" ht="12.75" hidden="false" customHeight="false" outlineLevel="0" collapsed="false">
      <c r="A33" s="73" t="n">
        <v>3212</v>
      </c>
      <c r="B33" s="74" t="s">
        <v>122</v>
      </c>
      <c r="C33" s="75" t="n">
        <v>69425</v>
      </c>
      <c r="D33" s="75"/>
      <c r="E33" s="75" t="n">
        <v>68902</v>
      </c>
      <c r="F33" s="76"/>
      <c r="G33" s="146" t="n">
        <f aca="false">SUM(E33*100/C33)</f>
        <v>99.2466690673389</v>
      </c>
      <c r="H33" s="77"/>
    </row>
    <row r="34" customFormat="false" ht="12.75" hidden="false" customHeight="false" outlineLevel="0" collapsed="false">
      <c r="A34" s="73" t="n">
        <v>3213</v>
      </c>
      <c r="B34" s="74" t="s">
        <v>123</v>
      </c>
      <c r="C34" s="75" t="n">
        <v>2700</v>
      </c>
      <c r="D34" s="75"/>
      <c r="E34" s="75" t="n">
        <v>13915</v>
      </c>
      <c r="F34" s="76"/>
      <c r="G34" s="146" t="n">
        <f aca="false">SUM(E34*100/C34)</f>
        <v>515.37037037037</v>
      </c>
      <c r="H34" s="77"/>
    </row>
    <row r="35" customFormat="false" ht="12.75" hidden="false" customHeight="false" outlineLevel="0" collapsed="false">
      <c r="A35" s="73" t="n">
        <v>3214</v>
      </c>
      <c r="B35" s="74" t="s">
        <v>124</v>
      </c>
      <c r="C35" s="75" t="n">
        <v>7488</v>
      </c>
      <c r="D35" s="75"/>
      <c r="E35" s="75" t="n">
        <v>8420.56</v>
      </c>
      <c r="F35" s="76"/>
      <c r="G35" s="146" t="n">
        <f aca="false">SUM(E35*100/C35)</f>
        <v>112.45405982906</v>
      </c>
      <c r="H35" s="77"/>
    </row>
    <row r="36" customFormat="false" ht="12.75" hidden="false" customHeight="false" outlineLevel="0" collapsed="false">
      <c r="A36" s="69" t="n">
        <v>322</v>
      </c>
      <c r="B36" s="70" t="s">
        <v>125</v>
      </c>
      <c r="C36" s="71" t="n">
        <v>821963.58</v>
      </c>
      <c r="D36" s="71" t="n">
        <v>812000</v>
      </c>
      <c r="E36" s="71" t="n">
        <v>631729.66</v>
      </c>
      <c r="F36" s="72" t="n">
        <v>77.8</v>
      </c>
      <c r="G36" s="146" t="n">
        <f aca="false">SUM(E36*100/C36)</f>
        <v>76.8561619238653</v>
      </c>
      <c r="H36" s="77"/>
    </row>
    <row r="37" customFormat="false" ht="12.75" hidden="false" customHeight="false" outlineLevel="0" collapsed="false">
      <c r="A37" s="73" t="n">
        <v>3221</v>
      </c>
      <c r="B37" s="74" t="s">
        <v>126</v>
      </c>
      <c r="C37" s="75" t="n">
        <v>193456.2</v>
      </c>
      <c r="D37" s="75"/>
      <c r="E37" s="75" t="n">
        <v>206906.34</v>
      </c>
      <c r="F37" s="76"/>
      <c r="G37" s="146" t="n">
        <f aca="false">SUM(E37*100/C37)</f>
        <v>106.952550499803</v>
      </c>
      <c r="H37" s="77"/>
    </row>
    <row r="38" customFormat="false" ht="12.75" hidden="false" customHeight="false" outlineLevel="0" collapsed="false">
      <c r="A38" s="73" t="n">
        <v>3222</v>
      </c>
      <c r="B38" s="74" t="s">
        <v>127</v>
      </c>
      <c r="C38" s="75" t="n">
        <v>437.96</v>
      </c>
      <c r="D38" s="75"/>
      <c r="E38" s="75" t="n">
        <v>0</v>
      </c>
      <c r="F38" s="76"/>
      <c r="G38" s="146" t="n">
        <f aca="false">SUM(E38*100/C38)</f>
        <v>0</v>
      </c>
      <c r="H38" s="77"/>
    </row>
    <row r="39" customFormat="false" ht="12.75" hidden="false" customHeight="false" outlineLevel="0" collapsed="false">
      <c r="A39" s="73" t="n">
        <v>3223</v>
      </c>
      <c r="B39" s="74" t="s">
        <v>128</v>
      </c>
      <c r="C39" s="75" t="n">
        <v>621135.37</v>
      </c>
      <c r="D39" s="75"/>
      <c r="E39" s="75" t="n">
        <v>421319.47</v>
      </c>
      <c r="F39" s="76"/>
      <c r="G39" s="146" t="n">
        <f aca="false">SUM(E39*100/C39)</f>
        <v>67.8305390981035</v>
      </c>
      <c r="H39" s="77"/>
    </row>
    <row r="40" customFormat="false" ht="12.75" hidden="false" customHeight="false" outlineLevel="0" collapsed="false">
      <c r="A40" s="73" t="n">
        <v>3224</v>
      </c>
      <c r="B40" s="74" t="s">
        <v>129</v>
      </c>
      <c r="C40" s="75" t="n">
        <v>3340.05</v>
      </c>
      <c r="D40" s="75"/>
      <c r="E40" s="75" t="n">
        <v>3503.85</v>
      </c>
      <c r="F40" s="76"/>
      <c r="G40" s="146" t="n">
        <f aca="false">SUM(E40*100/C40)</f>
        <v>104.904118201823</v>
      </c>
      <c r="H40" s="77"/>
    </row>
    <row r="41" customFormat="false" ht="12.75" hidden="false" customHeight="false" outlineLevel="0" collapsed="false">
      <c r="A41" s="73" t="n">
        <v>3227</v>
      </c>
      <c r="B41" s="74" t="s">
        <v>131</v>
      </c>
      <c r="C41" s="75" t="n">
        <v>3594</v>
      </c>
      <c r="D41" s="75"/>
      <c r="E41" s="75" t="n">
        <v>0</v>
      </c>
      <c r="F41" s="76"/>
      <c r="G41" s="146" t="n">
        <f aca="false">SUM(E41*100/C41)</f>
        <v>0</v>
      </c>
      <c r="H41" s="77"/>
    </row>
    <row r="42" customFormat="false" ht="12.75" hidden="false" customHeight="false" outlineLevel="0" collapsed="false">
      <c r="A42" s="69" t="n">
        <v>323</v>
      </c>
      <c r="B42" s="70" t="s">
        <v>132</v>
      </c>
      <c r="C42" s="71" t="n">
        <v>2424763.45</v>
      </c>
      <c r="D42" s="71" t="n">
        <v>2371000</v>
      </c>
      <c r="E42" s="71" t="n">
        <v>2259047.15</v>
      </c>
      <c r="F42" s="72" t="n">
        <v>95.3</v>
      </c>
      <c r="G42" s="146" t="n">
        <f aca="false">SUM(E42*100/C42)</f>
        <v>93.1656714802427</v>
      </c>
      <c r="H42" s="77"/>
    </row>
    <row r="43" customFormat="false" ht="12.75" hidden="false" customHeight="false" outlineLevel="0" collapsed="false">
      <c r="A43" s="73" t="n">
        <v>3231</v>
      </c>
      <c r="B43" s="74" t="s">
        <v>133</v>
      </c>
      <c r="C43" s="75" t="n">
        <v>399153.05</v>
      </c>
      <c r="D43" s="75"/>
      <c r="E43" s="75" t="n">
        <v>337538.81</v>
      </c>
      <c r="F43" s="76"/>
      <c r="G43" s="146" t="n">
        <f aca="false">SUM(E43*100/C43)</f>
        <v>84.5637556821876</v>
      </c>
      <c r="H43" s="77"/>
    </row>
    <row r="44" customFormat="false" ht="12.75" hidden="false" customHeight="false" outlineLevel="0" collapsed="false">
      <c r="A44" s="73" t="n">
        <v>3232</v>
      </c>
      <c r="B44" s="74" t="s">
        <v>134</v>
      </c>
      <c r="C44" s="75" t="n">
        <v>55377</v>
      </c>
      <c r="D44" s="75"/>
      <c r="E44" s="75" t="n">
        <v>75401.57</v>
      </c>
      <c r="F44" s="76"/>
      <c r="G44" s="146" t="n">
        <f aca="false">SUM(E44*100/C44)</f>
        <v>136.160445672391</v>
      </c>
      <c r="H44" s="77"/>
    </row>
    <row r="45" customFormat="false" ht="12.75" hidden="false" customHeight="false" outlineLevel="0" collapsed="false">
      <c r="A45" s="73" t="n">
        <v>3233</v>
      </c>
      <c r="B45" s="74" t="s">
        <v>135</v>
      </c>
      <c r="C45" s="75" t="n">
        <v>78039.63</v>
      </c>
      <c r="D45" s="75"/>
      <c r="E45" s="75" t="n">
        <v>207803.21</v>
      </c>
      <c r="F45" s="76"/>
      <c r="G45" s="146" t="n">
        <f aca="false">SUM(E45*100/C45)</f>
        <v>266.279081538444</v>
      </c>
      <c r="H45" s="77"/>
    </row>
    <row r="46" customFormat="false" ht="12.75" hidden="false" customHeight="false" outlineLevel="0" collapsed="false">
      <c r="A46" s="73" t="n">
        <v>3234</v>
      </c>
      <c r="B46" s="74" t="s">
        <v>136</v>
      </c>
      <c r="C46" s="75" t="n">
        <v>63033.7</v>
      </c>
      <c r="D46" s="75"/>
      <c r="E46" s="75" t="n">
        <v>50298.72</v>
      </c>
      <c r="F46" s="76"/>
      <c r="G46" s="146" t="n">
        <f aca="false">SUM(E46*100/C46)</f>
        <v>79.7965532722972</v>
      </c>
      <c r="H46" s="77"/>
    </row>
    <row r="47" customFormat="false" ht="12.75" hidden="false" customHeight="false" outlineLevel="0" collapsed="false">
      <c r="A47" s="73" t="n">
        <v>3235</v>
      </c>
      <c r="B47" s="74" t="s">
        <v>137</v>
      </c>
      <c r="C47" s="75" t="n">
        <v>1416482.35</v>
      </c>
      <c r="D47" s="75"/>
      <c r="E47" s="75" t="n">
        <v>1089311.15</v>
      </c>
      <c r="F47" s="76"/>
      <c r="G47" s="146" t="n">
        <f aca="false">SUM(E47*100/C47)</f>
        <v>76.9025572397707</v>
      </c>
      <c r="H47" s="77"/>
    </row>
    <row r="48" customFormat="false" ht="12.75" hidden="false" customHeight="false" outlineLevel="0" collapsed="false">
      <c r="A48" s="73" t="n">
        <v>3236</v>
      </c>
      <c r="B48" s="74" t="s">
        <v>138</v>
      </c>
      <c r="C48" s="75" t="n">
        <v>451.89</v>
      </c>
      <c r="D48" s="75"/>
      <c r="E48" s="75" t="n">
        <v>1000</v>
      </c>
      <c r="F48" s="76"/>
      <c r="G48" s="146" t="n">
        <f aca="false">SUM(E48*100/C48)</f>
        <v>221.292792493749</v>
      </c>
      <c r="H48" s="77"/>
    </row>
    <row r="49" customFormat="false" ht="12.75" hidden="false" customHeight="false" outlineLevel="0" collapsed="false">
      <c r="A49" s="73" t="n">
        <v>3237</v>
      </c>
      <c r="B49" s="74" t="s">
        <v>139</v>
      </c>
      <c r="C49" s="75" t="n">
        <v>135143.34</v>
      </c>
      <c r="D49" s="75"/>
      <c r="E49" s="75" t="n">
        <v>233260.28</v>
      </c>
      <c r="F49" s="76"/>
      <c r="G49" s="146" t="n">
        <f aca="false">SUM(E49*100/C49)</f>
        <v>172.602127489227</v>
      </c>
      <c r="H49" s="77"/>
    </row>
    <row r="50" customFormat="false" ht="12.75" hidden="false" customHeight="false" outlineLevel="0" collapsed="false">
      <c r="A50" s="73" t="n">
        <v>3238</v>
      </c>
      <c r="B50" s="74" t="s">
        <v>140</v>
      </c>
      <c r="C50" s="75" t="n">
        <v>199050.13</v>
      </c>
      <c r="D50" s="75"/>
      <c r="E50" s="75" t="n">
        <v>208061.58</v>
      </c>
      <c r="F50" s="76"/>
      <c r="G50" s="146" t="n">
        <f aca="false">SUM(E50*100/C50)</f>
        <v>104.52722638262</v>
      </c>
      <c r="H50" s="77"/>
    </row>
    <row r="51" customFormat="false" ht="12.75" hidden="false" customHeight="false" outlineLevel="0" collapsed="false">
      <c r="A51" s="73" t="n">
        <v>3239</v>
      </c>
      <c r="B51" s="74" t="s">
        <v>141</v>
      </c>
      <c r="C51" s="75" t="n">
        <v>78032.36</v>
      </c>
      <c r="D51" s="75"/>
      <c r="E51" s="75" t="n">
        <v>56371.83</v>
      </c>
      <c r="F51" s="76"/>
      <c r="G51" s="146" t="n">
        <f aca="false">SUM(E51*100/C51)</f>
        <v>72.2416059183652</v>
      </c>
      <c r="H51" s="77"/>
    </row>
    <row r="52" customFormat="false" ht="12.75" hidden="false" customHeight="false" outlineLevel="0" collapsed="false">
      <c r="A52" s="69" t="n">
        <v>324</v>
      </c>
      <c r="B52" s="70" t="s">
        <v>142</v>
      </c>
      <c r="C52" s="71" t="n">
        <v>4219.83</v>
      </c>
      <c r="D52" s="71" t="n">
        <v>27000</v>
      </c>
      <c r="E52" s="71" t="n">
        <v>34060.24</v>
      </c>
      <c r="F52" s="72" t="n">
        <v>126.1</v>
      </c>
      <c r="G52" s="146" t="n">
        <f aca="false">SUM(E52*100/C52)</f>
        <v>807.147207351955</v>
      </c>
      <c r="H52" s="77"/>
    </row>
    <row r="53" customFormat="false" ht="12.75" hidden="false" customHeight="false" outlineLevel="0" collapsed="false">
      <c r="A53" s="73" t="n">
        <v>3241</v>
      </c>
      <c r="B53" s="74" t="s">
        <v>142</v>
      </c>
      <c r="C53" s="75" t="n">
        <v>4219.83</v>
      </c>
      <c r="D53" s="75"/>
      <c r="E53" s="75" t="n">
        <v>34060.24</v>
      </c>
      <c r="F53" s="76"/>
      <c r="G53" s="146" t="n">
        <f aca="false">SUM(E53*100/C53)</f>
        <v>807.147207351955</v>
      </c>
      <c r="H53" s="77"/>
    </row>
    <row r="54" customFormat="false" ht="12.75" hidden="false" customHeight="false" outlineLevel="0" collapsed="false">
      <c r="A54" s="69" t="n">
        <v>329</v>
      </c>
      <c r="B54" s="70" t="s">
        <v>143</v>
      </c>
      <c r="C54" s="71" t="n">
        <v>339651.03</v>
      </c>
      <c r="D54" s="71" t="n">
        <v>488000</v>
      </c>
      <c r="E54" s="71" t="n">
        <v>380355.95</v>
      </c>
      <c r="F54" s="72" t="n">
        <v>77.9</v>
      </c>
      <c r="G54" s="146" t="n">
        <f aca="false">SUM(E54*100/C54)</f>
        <v>111.9843358049</v>
      </c>
      <c r="H54" s="77"/>
    </row>
    <row r="55" customFormat="false" ht="12.75" hidden="false" customHeight="false" outlineLevel="0" collapsed="false">
      <c r="A55" s="73" t="n">
        <v>3292</v>
      </c>
      <c r="B55" s="74" t="s">
        <v>145</v>
      </c>
      <c r="C55" s="75" t="n">
        <v>81461.61</v>
      </c>
      <c r="D55" s="75"/>
      <c r="E55" s="75" t="n">
        <v>74788.7</v>
      </c>
      <c r="F55" s="76"/>
      <c r="G55" s="146" t="n">
        <f aca="false">SUM(E55*100/C55)</f>
        <v>91.8085218300989</v>
      </c>
      <c r="H55" s="77"/>
    </row>
    <row r="56" customFormat="false" ht="12.75" hidden="false" customHeight="false" outlineLevel="0" collapsed="false">
      <c r="A56" s="73" t="n">
        <v>3293</v>
      </c>
      <c r="B56" s="74" t="s">
        <v>146</v>
      </c>
      <c r="C56" s="75" t="n">
        <v>120070.05</v>
      </c>
      <c r="D56" s="75"/>
      <c r="E56" s="75" t="n">
        <v>159770.61</v>
      </c>
      <c r="F56" s="76"/>
      <c r="G56" s="146" t="n">
        <f aca="false">SUM(E56*100/C56)</f>
        <v>133.064498598943</v>
      </c>
      <c r="H56" s="77"/>
    </row>
    <row r="57" customFormat="false" ht="12.75" hidden="false" customHeight="false" outlineLevel="0" collapsed="false">
      <c r="A57" s="73" t="n">
        <v>3294</v>
      </c>
      <c r="B57" s="74" t="s">
        <v>147</v>
      </c>
      <c r="C57" s="75" t="n">
        <v>27655.96</v>
      </c>
      <c r="D57" s="75"/>
      <c r="E57" s="75" t="n">
        <v>55238.32</v>
      </c>
      <c r="F57" s="76"/>
      <c r="G57" s="146" t="n">
        <f aca="false">SUM(E57*100/C57)</f>
        <v>199.733872915639</v>
      </c>
      <c r="H57" s="77"/>
    </row>
    <row r="58" customFormat="false" ht="12.75" hidden="false" customHeight="false" outlineLevel="0" collapsed="false">
      <c r="A58" s="73" t="n">
        <v>3295</v>
      </c>
      <c r="B58" s="74" t="s">
        <v>148</v>
      </c>
      <c r="C58" s="75" t="n">
        <v>100397.81</v>
      </c>
      <c r="D58" s="75"/>
      <c r="E58" s="75" t="n">
        <v>32343.3</v>
      </c>
      <c r="F58" s="76"/>
      <c r="G58" s="146" t="n">
        <f aca="false">SUM(E58*100/C58)</f>
        <v>32.2151449319462</v>
      </c>
      <c r="H58" s="77"/>
    </row>
    <row r="59" customFormat="false" ht="12.75" hidden="false" customHeight="false" outlineLevel="0" collapsed="false">
      <c r="A59" s="73" t="n">
        <v>3299</v>
      </c>
      <c r="B59" s="74" t="s">
        <v>143</v>
      </c>
      <c r="C59" s="75" t="n">
        <v>10065.6</v>
      </c>
      <c r="D59" s="75"/>
      <c r="E59" s="75" t="n">
        <v>58215.02</v>
      </c>
      <c r="F59" s="76"/>
      <c r="G59" s="146" t="n">
        <f aca="false">SUM(E59*100/C59)</f>
        <v>578.356183436656</v>
      </c>
      <c r="H59" s="77"/>
    </row>
    <row r="60" customFormat="false" ht="12.75" hidden="false" customHeight="false" outlineLevel="0" collapsed="false">
      <c r="A60" s="69" t="n">
        <v>342</v>
      </c>
      <c r="B60" s="70" t="s">
        <v>150</v>
      </c>
      <c r="C60" s="71" t="n">
        <v>2411983.93</v>
      </c>
      <c r="D60" s="71" t="n">
        <v>1494000</v>
      </c>
      <c r="E60" s="71" t="n">
        <v>1480294.57</v>
      </c>
      <c r="F60" s="72" t="n">
        <v>99.1</v>
      </c>
      <c r="G60" s="146" t="n">
        <f aca="false">SUM(E60*100/C60)</f>
        <v>61.3724889120634</v>
      </c>
      <c r="H60" s="77"/>
    </row>
    <row r="61" customFormat="false" ht="22.5" hidden="false" customHeight="false" outlineLevel="0" collapsed="false">
      <c r="A61" s="73" t="n">
        <v>3422</v>
      </c>
      <c r="B61" s="74" t="s">
        <v>246</v>
      </c>
      <c r="C61" s="75" t="n">
        <v>961523.89</v>
      </c>
      <c r="D61" s="75"/>
      <c r="E61" s="75" t="n">
        <v>637528.47</v>
      </c>
      <c r="F61" s="76"/>
      <c r="G61" s="146" t="n">
        <f aca="false">SUM(E61*100/C61)</f>
        <v>66.3039656768175</v>
      </c>
      <c r="H61" s="77"/>
    </row>
    <row r="62" customFormat="false" ht="22.5" hidden="false" customHeight="false" outlineLevel="0" collapsed="false">
      <c r="A62" s="73" t="n">
        <v>3423</v>
      </c>
      <c r="B62" s="74" t="s">
        <v>247</v>
      </c>
      <c r="C62" s="75" t="n">
        <v>1450460.04</v>
      </c>
      <c r="D62" s="75"/>
      <c r="E62" s="75" t="n">
        <v>842766.1</v>
      </c>
      <c r="F62" s="76"/>
      <c r="G62" s="146" t="n">
        <f aca="false">SUM(E62*100/C62)</f>
        <v>58.1033656053013</v>
      </c>
      <c r="H62" s="77"/>
    </row>
    <row r="63" customFormat="false" ht="12.75" hidden="false" customHeight="false" outlineLevel="0" collapsed="false">
      <c r="A63" s="69" t="n">
        <v>343</v>
      </c>
      <c r="B63" s="70" t="s">
        <v>153</v>
      </c>
      <c r="C63" s="71" t="n">
        <v>476200.37</v>
      </c>
      <c r="D63" s="71" t="n">
        <v>1490000</v>
      </c>
      <c r="E63" s="71" t="n">
        <v>965560.03</v>
      </c>
      <c r="F63" s="72" t="n">
        <v>64.8</v>
      </c>
      <c r="G63" s="146" t="n">
        <f aca="false">SUM(E63*100/C63)</f>
        <v>202.763393484974</v>
      </c>
      <c r="H63" s="77"/>
    </row>
    <row r="64" customFormat="false" ht="12.75" hidden="false" customHeight="false" outlineLevel="0" collapsed="false">
      <c r="A64" s="73" t="n">
        <v>3431</v>
      </c>
      <c r="B64" s="74" t="s">
        <v>154</v>
      </c>
      <c r="C64" s="75" t="n">
        <v>52940.68</v>
      </c>
      <c r="D64" s="75"/>
      <c r="E64" s="75" t="n">
        <v>44726.87</v>
      </c>
      <c r="F64" s="76"/>
      <c r="G64" s="146" t="n">
        <f aca="false">SUM(E64*100/C64)</f>
        <v>84.4848800582086</v>
      </c>
      <c r="H64" s="77"/>
    </row>
    <row r="65" customFormat="false" ht="12.75" hidden="false" customHeight="false" outlineLevel="0" collapsed="false">
      <c r="A65" s="73" t="n">
        <v>3432</v>
      </c>
      <c r="B65" s="74" t="s">
        <v>155</v>
      </c>
      <c r="C65" s="75" t="n">
        <v>205520.32</v>
      </c>
      <c r="D65" s="75"/>
      <c r="E65" s="75" t="n">
        <v>226476.35</v>
      </c>
      <c r="F65" s="76"/>
      <c r="G65" s="146" t="n">
        <f aca="false">SUM(E65*100/C65)</f>
        <v>110.196573263413</v>
      </c>
      <c r="H65" s="77"/>
    </row>
    <row r="66" customFormat="false" ht="12.75" hidden="false" customHeight="false" outlineLevel="0" collapsed="false">
      <c r="A66" s="73" t="n">
        <v>3433</v>
      </c>
      <c r="B66" s="74" t="s">
        <v>156</v>
      </c>
      <c r="C66" s="75" t="n">
        <v>32567.37</v>
      </c>
      <c r="D66" s="75"/>
      <c r="E66" s="75" t="n">
        <v>220872.95</v>
      </c>
      <c r="F66" s="76"/>
      <c r="G66" s="146" t="n">
        <f aca="false">SUM(E66*100/C66)</f>
        <v>678.203213830285</v>
      </c>
      <c r="H66" s="77"/>
    </row>
    <row r="67" customFormat="false" ht="12.75" hidden="false" customHeight="false" outlineLevel="0" collapsed="false">
      <c r="A67" s="73" t="n">
        <v>3434</v>
      </c>
      <c r="B67" s="74" t="s">
        <v>157</v>
      </c>
      <c r="C67" s="75" t="n">
        <v>185172</v>
      </c>
      <c r="D67" s="75"/>
      <c r="E67" s="75" t="n">
        <v>473483.86</v>
      </c>
      <c r="F67" s="76"/>
      <c r="G67" s="146" t="n">
        <f aca="false">SUM(E67*100/C67)</f>
        <v>255.699490203703</v>
      </c>
      <c r="H67" s="77"/>
    </row>
    <row r="68" customFormat="false" ht="22.5" hidden="false" customHeight="false" outlineLevel="0" collapsed="false">
      <c r="A68" s="69" t="n">
        <v>352</v>
      </c>
      <c r="B68" s="70" t="s">
        <v>159</v>
      </c>
      <c r="C68" s="71" t="n">
        <v>4000</v>
      </c>
      <c r="D68" s="71" t="n">
        <v>20000</v>
      </c>
      <c r="E68" s="71" t="n">
        <v>0</v>
      </c>
      <c r="F68" s="72"/>
      <c r="G68" s="146" t="n">
        <f aca="false">SUM(E68*100/C68)</f>
        <v>0</v>
      </c>
      <c r="H68" s="77"/>
    </row>
    <row r="69" customFormat="false" ht="12.75" hidden="false" customHeight="false" outlineLevel="0" collapsed="false">
      <c r="A69" s="73" t="n">
        <v>3522</v>
      </c>
      <c r="B69" s="74" t="s">
        <v>160</v>
      </c>
      <c r="C69" s="75" t="n">
        <v>4000</v>
      </c>
      <c r="D69" s="75"/>
      <c r="E69" s="75" t="n">
        <v>0</v>
      </c>
      <c r="F69" s="76"/>
      <c r="G69" s="146"/>
      <c r="H69" s="77"/>
    </row>
    <row r="70" customFormat="false" ht="12.75" hidden="false" customHeight="false" outlineLevel="0" collapsed="false">
      <c r="A70" s="69" t="n">
        <v>363</v>
      </c>
      <c r="B70" s="70" t="s">
        <v>162</v>
      </c>
      <c r="C70" s="71" t="n">
        <v>107000</v>
      </c>
      <c r="D70" s="71" t="n">
        <v>105000</v>
      </c>
      <c r="E70" s="71" t="n">
        <v>104000</v>
      </c>
      <c r="F70" s="72" t="n">
        <v>99</v>
      </c>
      <c r="G70" s="146" t="n">
        <f aca="false">SUM(E70*100/C70)</f>
        <v>97.196261682243</v>
      </c>
      <c r="H70" s="77"/>
    </row>
    <row r="71" customFormat="false" ht="12.75" hidden="false" customHeight="false" outlineLevel="0" collapsed="false">
      <c r="A71" s="73" t="n">
        <v>3631</v>
      </c>
      <c r="B71" s="74" t="s">
        <v>163</v>
      </c>
      <c r="C71" s="75" t="n">
        <v>107000</v>
      </c>
      <c r="D71" s="75"/>
      <c r="E71" s="75" t="n">
        <v>104000</v>
      </c>
      <c r="F71" s="76"/>
      <c r="G71" s="146" t="n">
        <f aca="false">SUM(E71*100/C71)</f>
        <v>97.196261682243</v>
      </c>
      <c r="H71" s="77"/>
    </row>
    <row r="72" customFormat="false" ht="12.75" hidden="false" customHeight="false" outlineLevel="0" collapsed="false">
      <c r="A72" s="69" t="n">
        <v>372</v>
      </c>
      <c r="B72" s="70" t="s">
        <v>166</v>
      </c>
      <c r="C72" s="71" t="n">
        <v>0</v>
      </c>
      <c r="D72" s="71" t="n">
        <v>10000</v>
      </c>
      <c r="E72" s="71" t="n">
        <v>0</v>
      </c>
      <c r="F72" s="72"/>
      <c r="G72" s="146"/>
      <c r="H72" s="77"/>
    </row>
    <row r="73" customFormat="false" ht="12.75" hidden="false" customHeight="false" outlineLevel="0" collapsed="false">
      <c r="A73" s="69" t="n">
        <v>381</v>
      </c>
      <c r="B73" s="70" t="s">
        <v>97</v>
      </c>
      <c r="C73" s="71" t="n">
        <v>53500</v>
      </c>
      <c r="D73" s="71" t="n">
        <v>125500</v>
      </c>
      <c r="E73" s="71" t="n">
        <v>107055</v>
      </c>
      <c r="F73" s="72" t="n">
        <v>85.3</v>
      </c>
      <c r="G73" s="146" t="n">
        <f aca="false">SUM(E73*100/C73)</f>
        <v>200.102803738318</v>
      </c>
      <c r="H73" s="77"/>
    </row>
    <row r="74" customFormat="false" ht="12.75" hidden="false" customHeight="false" outlineLevel="0" collapsed="false">
      <c r="A74" s="73" t="n">
        <v>3811</v>
      </c>
      <c r="B74" s="74" t="s">
        <v>170</v>
      </c>
      <c r="C74" s="75" t="n">
        <v>52000</v>
      </c>
      <c r="D74" s="75"/>
      <c r="E74" s="75" t="n">
        <v>107000</v>
      </c>
      <c r="F74" s="76"/>
      <c r="G74" s="146" t="n">
        <f aca="false">SUM(E74*100/C74)</f>
        <v>205.769230769231</v>
      </c>
      <c r="H74" s="77"/>
    </row>
    <row r="75" customFormat="false" ht="12.75" hidden="false" customHeight="false" outlineLevel="0" collapsed="false">
      <c r="A75" s="73" t="n">
        <v>3812</v>
      </c>
      <c r="B75" s="74" t="s">
        <v>171</v>
      </c>
      <c r="C75" s="75" t="n">
        <v>1500</v>
      </c>
      <c r="D75" s="75"/>
      <c r="E75" s="75" t="n">
        <v>55</v>
      </c>
      <c r="F75" s="76"/>
      <c r="G75" s="146" t="n">
        <f aca="false">SUM(E75*100/C75)</f>
        <v>3.66666666666667</v>
      </c>
      <c r="H75" s="77"/>
    </row>
    <row r="76" customFormat="false" ht="12.75" hidden="false" customHeight="false" outlineLevel="0" collapsed="false">
      <c r="A76" s="69" t="n">
        <v>383</v>
      </c>
      <c r="B76" s="70" t="s">
        <v>172</v>
      </c>
      <c r="C76" s="71" t="n">
        <v>0</v>
      </c>
      <c r="D76" s="71" t="n">
        <v>2200</v>
      </c>
      <c r="E76" s="71" t="n">
        <v>2147.5</v>
      </c>
      <c r="F76" s="72" t="n">
        <v>97.6</v>
      </c>
      <c r="G76" s="146"/>
      <c r="H76" s="77"/>
    </row>
    <row r="77" customFormat="false" ht="12.75" hidden="false" customHeight="false" outlineLevel="0" collapsed="false">
      <c r="A77" s="73" t="n">
        <v>3831</v>
      </c>
      <c r="B77" s="74" t="s">
        <v>173</v>
      </c>
      <c r="C77" s="75" t="n">
        <v>0</v>
      </c>
      <c r="D77" s="75"/>
      <c r="E77" s="75" t="n">
        <v>2147.5</v>
      </c>
      <c r="F77" s="76"/>
      <c r="G77" s="146"/>
      <c r="H77" s="77"/>
    </row>
    <row r="78" customFormat="false" ht="12.75" hidden="false" customHeight="false" outlineLevel="0" collapsed="false">
      <c r="A78" s="69" t="n">
        <v>385</v>
      </c>
      <c r="B78" s="70" t="s">
        <v>175</v>
      </c>
      <c r="C78" s="71" t="n">
        <v>0</v>
      </c>
      <c r="D78" s="71" t="n">
        <v>46032.4</v>
      </c>
      <c r="E78" s="71" t="n">
        <v>0</v>
      </c>
      <c r="F78" s="72"/>
      <c r="G78" s="146"/>
      <c r="H78" s="77"/>
    </row>
    <row r="79" customFormat="false" ht="12.75" hidden="false" customHeight="false" outlineLevel="0" collapsed="false">
      <c r="A79" s="69" t="n">
        <v>422</v>
      </c>
      <c r="B79" s="70" t="s">
        <v>184</v>
      </c>
      <c r="C79" s="71" t="n">
        <v>61498.79</v>
      </c>
      <c r="D79" s="71" t="n">
        <v>275500</v>
      </c>
      <c r="E79" s="71" t="n">
        <v>255812.89</v>
      </c>
      <c r="F79" s="72" t="n">
        <v>92.9</v>
      </c>
      <c r="G79" s="146" t="n">
        <f aca="false">SUM(E79*100/C79)</f>
        <v>415.964102708362</v>
      </c>
      <c r="H79" s="77"/>
    </row>
    <row r="80" customFormat="false" ht="12.75" hidden="false" customHeight="false" outlineLevel="0" collapsed="false">
      <c r="A80" s="73" t="n">
        <v>4221</v>
      </c>
      <c r="B80" s="74" t="s">
        <v>185</v>
      </c>
      <c r="C80" s="75" t="n">
        <v>15518.29</v>
      </c>
      <c r="D80" s="75"/>
      <c r="E80" s="75" t="n">
        <v>75144.01</v>
      </c>
      <c r="F80" s="76"/>
      <c r="G80" s="146" t="n">
        <f aca="false">SUM(E80*100/C80)</f>
        <v>484.228674680007</v>
      </c>
      <c r="H80" s="77"/>
    </row>
    <row r="81" customFormat="false" ht="12.75" hidden="false" customHeight="false" outlineLevel="0" collapsed="false">
      <c r="A81" s="73" t="n">
        <v>4222</v>
      </c>
      <c r="B81" s="74" t="s">
        <v>186</v>
      </c>
      <c r="C81" s="75" t="n">
        <v>918</v>
      </c>
      <c r="D81" s="75"/>
      <c r="E81" s="75" t="n">
        <v>8603.75</v>
      </c>
      <c r="F81" s="76"/>
      <c r="G81" s="146" t="n">
        <f aca="false">SUM(E81*100/C81)</f>
        <v>937.227668845316</v>
      </c>
      <c r="H81" s="77"/>
    </row>
    <row r="82" customFormat="false" ht="12.75" hidden="false" customHeight="false" outlineLevel="0" collapsed="false">
      <c r="A82" s="73" t="n">
        <v>4225</v>
      </c>
      <c r="B82" s="74" t="s">
        <v>110</v>
      </c>
      <c r="C82" s="75" t="n">
        <v>0</v>
      </c>
      <c r="D82" s="75"/>
      <c r="E82" s="75" t="n">
        <v>85906.25</v>
      </c>
      <c r="F82" s="76"/>
      <c r="G82" s="146"/>
      <c r="H82" s="77"/>
    </row>
    <row r="83" customFormat="false" ht="12.75" hidden="false" customHeight="false" outlineLevel="0" collapsed="false">
      <c r="A83" s="73" t="n">
        <v>4227</v>
      </c>
      <c r="B83" s="74" t="s">
        <v>189</v>
      </c>
      <c r="C83" s="75" t="n">
        <v>45062.5</v>
      </c>
      <c r="D83" s="75"/>
      <c r="E83" s="75" t="n">
        <v>86158.88</v>
      </c>
      <c r="F83" s="76"/>
      <c r="G83" s="146" t="n">
        <f aca="false">SUM(E83*100/C83)</f>
        <v>191.198624133148</v>
      </c>
      <c r="H83" s="77"/>
    </row>
    <row r="84" customFormat="false" ht="12.75" hidden="false" customHeight="false" outlineLevel="0" collapsed="false">
      <c r="A84" s="69" t="n">
        <v>424</v>
      </c>
      <c r="B84" s="70" t="s">
        <v>192</v>
      </c>
      <c r="C84" s="71" t="n">
        <v>0</v>
      </c>
      <c r="D84" s="71" t="n">
        <v>5000</v>
      </c>
      <c r="E84" s="71" t="n">
        <v>5000</v>
      </c>
      <c r="F84" s="72" t="n">
        <v>100</v>
      </c>
      <c r="G84" s="146"/>
      <c r="H84" s="77"/>
    </row>
    <row r="85" customFormat="false" ht="12.75" hidden="false" customHeight="false" outlineLevel="0" collapsed="false">
      <c r="A85" s="73" t="n">
        <v>4242</v>
      </c>
      <c r="B85" s="74" t="s">
        <v>194</v>
      </c>
      <c r="C85" s="75" t="n">
        <v>0</v>
      </c>
      <c r="D85" s="75"/>
      <c r="E85" s="75" t="n">
        <v>5000</v>
      </c>
      <c r="F85" s="76"/>
      <c r="G85" s="146"/>
      <c r="H85" s="77"/>
    </row>
    <row r="86" customFormat="false" ht="12.75" hidden="false" customHeight="false" outlineLevel="0" collapsed="false">
      <c r="A86" s="69" t="n">
        <v>426</v>
      </c>
      <c r="B86" s="70" t="s">
        <v>197</v>
      </c>
      <c r="C86" s="71" t="n">
        <v>12317.45</v>
      </c>
      <c r="D86" s="71" t="n">
        <v>15000</v>
      </c>
      <c r="E86" s="71" t="n">
        <v>0</v>
      </c>
      <c r="F86" s="72" t="n">
        <v>0</v>
      </c>
      <c r="G86" s="146" t="n">
        <f aca="false">SUM(E86*100/C86)</f>
        <v>0</v>
      </c>
      <c r="H86" s="77"/>
    </row>
    <row r="87" customFormat="false" ht="12.75" hidden="false" customHeight="false" outlineLevel="0" collapsed="false">
      <c r="A87" s="73" t="n">
        <v>4262</v>
      </c>
      <c r="B87" s="74" t="s">
        <v>198</v>
      </c>
      <c r="C87" s="75" t="n">
        <v>12317.45</v>
      </c>
      <c r="D87" s="75"/>
      <c r="E87" s="75" t="n">
        <v>0</v>
      </c>
      <c r="F87" s="76"/>
      <c r="G87" s="146" t="n">
        <f aca="false">SUM(E87*100/C87)</f>
        <v>0</v>
      </c>
      <c r="H87" s="77"/>
    </row>
    <row r="88" customFormat="false" ht="12.75" hidden="false" customHeight="false" outlineLevel="0" collapsed="false">
      <c r="A88" s="69" t="n">
        <v>451</v>
      </c>
      <c r="B88" s="70" t="s">
        <v>201</v>
      </c>
      <c r="C88" s="71" t="n">
        <v>26349.63</v>
      </c>
      <c r="D88" s="71"/>
      <c r="E88" s="71" t="n">
        <v>0</v>
      </c>
      <c r="F88" s="72"/>
      <c r="G88" s="146" t="n">
        <f aca="false">SUM(E88*100/C88)</f>
        <v>0</v>
      </c>
      <c r="H88" s="77"/>
    </row>
    <row r="89" customFormat="false" ht="12.75" hidden="false" customHeight="false" outlineLevel="0" collapsed="false">
      <c r="A89" s="73" t="n">
        <v>4511</v>
      </c>
      <c r="B89" s="74" t="s">
        <v>201</v>
      </c>
      <c r="C89" s="75" t="n">
        <v>26349.63</v>
      </c>
      <c r="D89" s="75"/>
      <c r="E89" s="75" t="n">
        <v>0</v>
      </c>
      <c r="F89" s="76"/>
      <c r="G89" s="146" t="n">
        <f aca="false">SUM(E89*100/C89)</f>
        <v>0</v>
      </c>
      <c r="H89" s="77"/>
    </row>
    <row r="90" customFormat="false" ht="22.5" hidden="false" customHeight="false" outlineLevel="0" collapsed="false">
      <c r="A90" s="69" t="n">
        <v>542</v>
      </c>
      <c r="B90" s="70" t="s">
        <v>248</v>
      </c>
      <c r="C90" s="71" t="n">
        <v>4431002.76</v>
      </c>
      <c r="D90" s="71" t="n">
        <v>4432000</v>
      </c>
      <c r="E90" s="71" t="n">
        <v>4431002.76</v>
      </c>
      <c r="F90" s="72" t="n">
        <v>100</v>
      </c>
      <c r="G90" s="146" t="n">
        <f aca="false">SUM(E90*100/C90)</f>
        <v>100</v>
      </c>
      <c r="H90" s="77"/>
    </row>
    <row r="91" customFormat="false" ht="15.6" hidden="false" customHeight="true" outlineLevel="0" collapsed="false">
      <c r="A91" s="73" t="n">
        <v>5422</v>
      </c>
      <c r="B91" s="74" t="s">
        <v>204</v>
      </c>
      <c r="C91" s="75" t="n">
        <v>4431002.76</v>
      </c>
      <c r="D91" s="75"/>
      <c r="E91" s="75" t="n">
        <v>4431002.76</v>
      </c>
      <c r="F91" s="76"/>
      <c r="G91" s="146" t="n">
        <f aca="false">SUM(E91*100/C91)</f>
        <v>100</v>
      </c>
      <c r="H91" s="77"/>
    </row>
    <row r="92" customFormat="false" ht="22.5" hidden="false" customHeight="false" outlineLevel="0" collapsed="false">
      <c r="A92" s="69" t="n">
        <v>544</v>
      </c>
      <c r="B92" s="70" t="s">
        <v>249</v>
      </c>
      <c r="C92" s="71" t="n">
        <v>2065269.8</v>
      </c>
      <c r="D92" s="71" t="n">
        <v>2382000</v>
      </c>
      <c r="E92" s="71" t="n">
        <v>2381149.62</v>
      </c>
      <c r="F92" s="72" t="n">
        <v>100</v>
      </c>
      <c r="G92" s="146" t="n">
        <f aca="false">SUM(E92*100/C92)</f>
        <v>115.294845254601</v>
      </c>
      <c r="H92" s="77"/>
    </row>
    <row r="93" customFormat="false" ht="20.25" hidden="false" customHeight="true" outlineLevel="0" collapsed="false">
      <c r="A93" s="73" t="n">
        <v>5443</v>
      </c>
      <c r="B93" s="74" t="s">
        <v>206</v>
      </c>
      <c r="C93" s="75" t="n">
        <v>2065269.8</v>
      </c>
      <c r="D93" s="75"/>
      <c r="E93" s="75" t="n">
        <v>2381149.62</v>
      </c>
      <c r="F93" s="76"/>
      <c r="G93" s="146" t="n">
        <f aca="false">SUM(E93*100/C93)</f>
        <v>115.294845254601</v>
      </c>
      <c r="H93" s="77"/>
    </row>
    <row r="94" customFormat="false" ht="12.75" hidden="false" customHeight="false" outlineLevel="0" collapsed="false">
      <c r="A94" s="66" t="s">
        <v>238</v>
      </c>
      <c r="B94" s="66"/>
      <c r="C94" s="67" t="n">
        <v>17950639.9</v>
      </c>
      <c r="D94" s="67" t="n">
        <v>18264157</v>
      </c>
      <c r="E94" s="67" t="n">
        <v>18246572.79</v>
      </c>
      <c r="F94" s="68" t="n">
        <v>99.9</v>
      </c>
      <c r="G94" s="68" t="n">
        <v>101.6</v>
      </c>
      <c r="H94" s="77"/>
    </row>
    <row r="95" customFormat="false" ht="12.75" hidden="false" customHeight="false" outlineLevel="0" collapsed="false">
      <c r="A95" s="69" t="n">
        <v>322</v>
      </c>
      <c r="B95" s="70" t="s">
        <v>125</v>
      </c>
      <c r="C95" s="71" t="n">
        <v>81122.74</v>
      </c>
      <c r="D95" s="71" t="n">
        <v>41700</v>
      </c>
      <c r="E95" s="71" t="n">
        <v>28181.7</v>
      </c>
      <c r="F95" s="72" t="n">
        <v>67.6</v>
      </c>
      <c r="G95" s="146" t="n">
        <f aca="false">SUM(E95*100/C95)</f>
        <v>34.7395810348615</v>
      </c>
      <c r="H95" s="77"/>
    </row>
    <row r="96" customFormat="false" ht="12.75" hidden="false" customHeight="false" outlineLevel="0" collapsed="false">
      <c r="A96" s="73" t="n">
        <v>3221</v>
      </c>
      <c r="B96" s="74" t="s">
        <v>126</v>
      </c>
      <c r="C96" s="75" t="n">
        <v>1672</v>
      </c>
      <c r="D96" s="75"/>
      <c r="E96" s="75" t="n">
        <v>5876.08</v>
      </c>
      <c r="F96" s="76"/>
      <c r="G96" s="146" t="n">
        <f aca="false">SUM(E96*100/C96)</f>
        <v>351.44019138756</v>
      </c>
      <c r="H96" s="77"/>
    </row>
    <row r="97" customFormat="false" ht="12.75" hidden="false" customHeight="false" outlineLevel="0" collapsed="false">
      <c r="A97" s="73" t="n">
        <v>3222</v>
      </c>
      <c r="B97" s="74" t="s">
        <v>127</v>
      </c>
      <c r="C97" s="75" t="n">
        <v>1000.5</v>
      </c>
      <c r="D97" s="75"/>
      <c r="E97" s="75" t="n">
        <v>10381.14</v>
      </c>
      <c r="F97" s="76"/>
      <c r="G97" s="146" t="n">
        <f aca="false">SUM(E97*100/C97)</f>
        <v>1037.5952023988</v>
      </c>
      <c r="H97" s="77"/>
    </row>
    <row r="98" customFormat="false" ht="12.75" hidden="false" customHeight="false" outlineLevel="0" collapsed="false">
      <c r="A98" s="73" t="n">
        <v>3223</v>
      </c>
      <c r="B98" s="74" t="s">
        <v>128</v>
      </c>
      <c r="C98" s="75" t="n">
        <v>0</v>
      </c>
      <c r="D98" s="75"/>
      <c r="E98" s="75" t="n">
        <v>177.98</v>
      </c>
      <c r="F98" s="76"/>
      <c r="G98" s="146"/>
      <c r="H98" s="77"/>
    </row>
    <row r="99" customFormat="false" ht="12.75" hidden="false" customHeight="false" outlineLevel="0" collapsed="false">
      <c r="A99" s="73" t="n">
        <v>3224</v>
      </c>
      <c r="B99" s="74" t="s">
        <v>129</v>
      </c>
      <c r="C99" s="75" t="n">
        <v>78450.24</v>
      </c>
      <c r="D99" s="75"/>
      <c r="E99" s="75" t="n">
        <v>8737.5</v>
      </c>
      <c r="F99" s="76"/>
      <c r="G99" s="146" t="n">
        <f aca="false">SUM(E99*100/C99)</f>
        <v>11.13763323095</v>
      </c>
      <c r="H99" s="77"/>
    </row>
    <row r="100" customFormat="false" ht="12.75" hidden="false" customHeight="false" outlineLevel="0" collapsed="false">
      <c r="A100" s="73" t="n">
        <v>3225</v>
      </c>
      <c r="B100" s="74" t="s">
        <v>130</v>
      </c>
      <c r="C100" s="75" t="n">
        <v>0</v>
      </c>
      <c r="D100" s="75"/>
      <c r="E100" s="75" t="n">
        <v>3009</v>
      </c>
      <c r="F100" s="76"/>
      <c r="G100" s="146"/>
      <c r="H100" s="77"/>
    </row>
    <row r="101" customFormat="false" ht="12.75" hidden="false" customHeight="false" outlineLevel="0" collapsed="false">
      <c r="A101" s="69" t="n">
        <v>323</v>
      </c>
      <c r="B101" s="70" t="s">
        <v>132</v>
      </c>
      <c r="C101" s="71" t="n">
        <v>498956.81</v>
      </c>
      <c r="D101" s="71" t="n">
        <v>720500</v>
      </c>
      <c r="E101" s="71" t="n">
        <v>779397.07</v>
      </c>
      <c r="F101" s="72" t="n">
        <v>108.2</v>
      </c>
      <c r="G101" s="146" t="n">
        <f aca="false">SUM(E101*100/C101)</f>
        <v>156.20531765064</v>
      </c>
      <c r="H101" s="77"/>
    </row>
    <row r="102" customFormat="false" ht="12.75" hidden="false" customHeight="false" outlineLevel="0" collapsed="false">
      <c r="A102" s="73" t="n">
        <v>3231</v>
      </c>
      <c r="B102" s="74" t="s">
        <v>133</v>
      </c>
      <c r="C102" s="75" t="n">
        <v>330</v>
      </c>
      <c r="D102" s="75"/>
      <c r="E102" s="75" t="n">
        <v>8125</v>
      </c>
      <c r="F102" s="76"/>
      <c r="G102" s="146" t="n">
        <f aca="false">SUM(E102*100/C102)</f>
        <v>2462.12121212121</v>
      </c>
      <c r="H102" s="77"/>
    </row>
    <row r="103" customFormat="false" ht="12.75" hidden="false" customHeight="false" outlineLevel="0" collapsed="false">
      <c r="A103" s="73" t="n">
        <v>3232</v>
      </c>
      <c r="B103" s="74" t="s">
        <v>134</v>
      </c>
      <c r="C103" s="75" t="n">
        <v>1550</v>
      </c>
      <c r="D103" s="75"/>
      <c r="E103" s="75" t="n">
        <v>800</v>
      </c>
      <c r="F103" s="76"/>
      <c r="G103" s="146" t="n">
        <f aca="false">SUM(E103*100/C103)</f>
        <v>51.6129032258065</v>
      </c>
      <c r="H103" s="77"/>
    </row>
    <row r="104" customFormat="false" ht="12.75" hidden="false" customHeight="false" outlineLevel="0" collapsed="false">
      <c r="A104" s="73" t="n">
        <v>3233</v>
      </c>
      <c r="B104" s="74" t="s">
        <v>135</v>
      </c>
      <c r="C104" s="75" t="n">
        <v>837.5</v>
      </c>
      <c r="D104" s="75"/>
      <c r="E104" s="75" t="n">
        <v>12000</v>
      </c>
      <c r="F104" s="76"/>
      <c r="G104" s="146" t="n">
        <f aca="false">SUM(E104*100/C104)</f>
        <v>1432.83582089552</v>
      </c>
      <c r="H104" s="77"/>
    </row>
    <row r="105" customFormat="false" ht="12.75" hidden="false" customHeight="false" outlineLevel="0" collapsed="false">
      <c r="A105" s="73" t="n">
        <v>3234</v>
      </c>
      <c r="B105" s="74" t="s">
        <v>136</v>
      </c>
      <c r="C105" s="75" t="n">
        <v>4125</v>
      </c>
      <c r="D105" s="75"/>
      <c r="E105" s="75" t="n">
        <v>1925</v>
      </c>
      <c r="F105" s="76"/>
      <c r="G105" s="146" t="n">
        <f aca="false">SUM(E105*100/C105)</f>
        <v>46.6666666666667</v>
      </c>
      <c r="H105" s="77"/>
    </row>
    <row r="106" customFormat="false" ht="12.75" hidden="false" customHeight="false" outlineLevel="0" collapsed="false">
      <c r="A106" s="73" t="n">
        <v>3235</v>
      </c>
      <c r="B106" s="74" t="s">
        <v>137</v>
      </c>
      <c r="C106" s="75" t="n">
        <v>11250</v>
      </c>
      <c r="D106" s="75"/>
      <c r="E106" s="75" t="n">
        <v>26000</v>
      </c>
      <c r="F106" s="76"/>
      <c r="G106" s="146" t="n">
        <f aca="false">SUM(E106*100/C106)</f>
        <v>231.111111111111</v>
      </c>
      <c r="H106" s="77"/>
    </row>
    <row r="107" customFormat="false" ht="12.75" hidden="false" customHeight="false" outlineLevel="0" collapsed="false">
      <c r="A107" s="73" t="n">
        <v>3237</v>
      </c>
      <c r="B107" s="74" t="s">
        <v>139</v>
      </c>
      <c r="C107" s="75" t="n">
        <v>155685.34</v>
      </c>
      <c r="D107" s="75"/>
      <c r="E107" s="75" t="n">
        <v>182976.72</v>
      </c>
      <c r="F107" s="76"/>
      <c r="G107" s="146" t="n">
        <f aca="false">SUM(E107*100/C107)</f>
        <v>117.529832930962</v>
      </c>
      <c r="H107" s="77"/>
    </row>
    <row r="108" customFormat="false" ht="12.75" hidden="false" customHeight="false" outlineLevel="0" collapsed="false">
      <c r="A108" s="73" t="n">
        <v>3239</v>
      </c>
      <c r="B108" s="74" t="s">
        <v>141</v>
      </c>
      <c r="C108" s="75" t="n">
        <v>325178.97</v>
      </c>
      <c r="D108" s="75"/>
      <c r="E108" s="75" t="n">
        <v>547570.35</v>
      </c>
      <c r="F108" s="76"/>
      <c r="G108" s="146" t="n">
        <f aca="false">SUM(E108*100/C108)</f>
        <v>168.390455877267</v>
      </c>
      <c r="H108" s="77"/>
    </row>
    <row r="109" customFormat="false" ht="12.75" hidden="false" customHeight="false" outlineLevel="0" collapsed="false">
      <c r="A109" s="69" t="n">
        <v>329</v>
      </c>
      <c r="B109" s="70" t="s">
        <v>143</v>
      </c>
      <c r="C109" s="71" t="n">
        <v>121727.96</v>
      </c>
      <c r="D109" s="71" t="n">
        <v>344100</v>
      </c>
      <c r="E109" s="71" t="n">
        <v>344977.56</v>
      </c>
      <c r="F109" s="72" t="n">
        <v>100.3</v>
      </c>
      <c r="G109" s="146" t="n">
        <f aca="false">SUM(E109*100/C109)</f>
        <v>283.4004282993</v>
      </c>
      <c r="H109" s="77"/>
    </row>
    <row r="110" customFormat="false" ht="12.75" hidden="false" customHeight="false" outlineLevel="0" collapsed="false">
      <c r="A110" s="73" t="n">
        <v>3293</v>
      </c>
      <c r="B110" s="74" t="s">
        <v>146</v>
      </c>
      <c r="C110" s="75" t="n">
        <v>121727.96</v>
      </c>
      <c r="D110" s="75"/>
      <c r="E110" s="75" t="n">
        <v>343290.06</v>
      </c>
      <c r="F110" s="76"/>
      <c r="G110" s="146" t="n">
        <f aca="false">SUM(E110*100/C110)</f>
        <v>282.014140383195</v>
      </c>
      <c r="H110" s="77"/>
    </row>
    <row r="111" customFormat="false" ht="12.75" hidden="false" customHeight="false" outlineLevel="0" collapsed="false">
      <c r="A111" s="73" t="n">
        <v>3299</v>
      </c>
      <c r="B111" s="74" t="s">
        <v>143</v>
      </c>
      <c r="C111" s="75" t="n">
        <v>0</v>
      </c>
      <c r="D111" s="75"/>
      <c r="E111" s="75" t="n">
        <v>1687.5</v>
      </c>
      <c r="F111" s="76"/>
      <c r="G111" s="146"/>
      <c r="H111" s="77"/>
    </row>
    <row r="112" customFormat="false" ht="12.75" hidden="false" customHeight="false" outlineLevel="0" collapsed="false">
      <c r="A112" s="69" t="n">
        <v>363</v>
      </c>
      <c r="B112" s="70" t="s">
        <v>162</v>
      </c>
      <c r="C112" s="71" t="n">
        <v>60283.98</v>
      </c>
      <c r="D112" s="71" t="n">
        <v>203000</v>
      </c>
      <c r="E112" s="71" t="n">
        <v>200906.25</v>
      </c>
      <c r="F112" s="72" t="n">
        <v>99</v>
      </c>
      <c r="G112" s="146" t="n">
        <f aca="false">SUM(E112*100/C112)</f>
        <v>333.266400128193</v>
      </c>
      <c r="H112" s="77"/>
    </row>
    <row r="113" customFormat="false" ht="12.75" hidden="false" customHeight="false" outlineLevel="0" collapsed="false">
      <c r="A113" s="73" t="n">
        <v>3631</v>
      </c>
      <c r="B113" s="74" t="s">
        <v>163</v>
      </c>
      <c r="C113" s="75" t="n">
        <v>6000</v>
      </c>
      <c r="D113" s="75"/>
      <c r="E113" s="75" t="n">
        <v>90000</v>
      </c>
      <c r="F113" s="76"/>
      <c r="G113" s="146" t="n">
        <f aca="false">SUM(E113*100/C113)</f>
        <v>1500</v>
      </c>
      <c r="H113" s="77"/>
    </row>
    <row r="114" customFormat="false" ht="12.75" hidden="false" customHeight="false" outlineLevel="0" collapsed="false">
      <c r="A114" s="73" t="n">
        <v>3632</v>
      </c>
      <c r="B114" s="74" t="s">
        <v>164</v>
      </c>
      <c r="C114" s="75" t="n">
        <v>54283.98</v>
      </c>
      <c r="D114" s="75"/>
      <c r="E114" s="75" t="n">
        <v>110906.25</v>
      </c>
      <c r="F114" s="76"/>
      <c r="G114" s="146" t="n">
        <f aca="false">SUM(E114*100/C114)</f>
        <v>204.307513929524</v>
      </c>
      <c r="H114" s="77"/>
    </row>
    <row r="115" customFormat="false" ht="12.75" hidden="false" customHeight="false" outlineLevel="0" collapsed="false">
      <c r="A115" s="69" t="n">
        <v>372</v>
      </c>
      <c r="B115" s="70" t="s">
        <v>166</v>
      </c>
      <c r="C115" s="71" t="n">
        <v>1327799.26</v>
      </c>
      <c r="D115" s="71" t="n">
        <v>1384500</v>
      </c>
      <c r="E115" s="71" t="n">
        <v>1450928.25</v>
      </c>
      <c r="F115" s="72" t="n">
        <v>104.8</v>
      </c>
      <c r="G115" s="146" t="n">
        <f aca="false">SUM(E115*100/C115)</f>
        <v>109.273163023152</v>
      </c>
      <c r="H115" s="77"/>
    </row>
    <row r="116" customFormat="false" ht="12.75" hidden="false" customHeight="false" outlineLevel="0" collapsed="false">
      <c r="A116" s="73" t="n">
        <v>3721</v>
      </c>
      <c r="B116" s="74" t="s">
        <v>167</v>
      </c>
      <c r="C116" s="75" t="n">
        <v>695425.61</v>
      </c>
      <c r="D116" s="75"/>
      <c r="E116" s="75" t="n">
        <v>891924.85</v>
      </c>
      <c r="F116" s="76"/>
      <c r="G116" s="146" t="n">
        <f aca="false">SUM(E116*100/C116)</f>
        <v>128.2559683127</v>
      </c>
      <c r="H116" s="77"/>
    </row>
    <row r="117" customFormat="false" ht="12.75" hidden="false" customHeight="false" outlineLevel="0" collapsed="false">
      <c r="A117" s="73" t="n">
        <v>3722</v>
      </c>
      <c r="B117" s="74" t="s">
        <v>168</v>
      </c>
      <c r="C117" s="75" t="n">
        <v>632373.65</v>
      </c>
      <c r="D117" s="75"/>
      <c r="E117" s="75" t="n">
        <v>559003.4</v>
      </c>
      <c r="F117" s="76"/>
      <c r="G117" s="146" t="n">
        <f aca="false">SUM(E117*100/C117)</f>
        <v>88.3976427544064</v>
      </c>
      <c r="H117" s="77"/>
    </row>
    <row r="118" customFormat="false" ht="12.75" hidden="false" customHeight="false" outlineLevel="0" collapsed="false">
      <c r="A118" s="69" t="n">
        <v>381</v>
      </c>
      <c r="B118" s="70" t="s">
        <v>97</v>
      </c>
      <c r="C118" s="71" t="n">
        <v>6161040</v>
      </c>
      <c r="D118" s="71" t="n">
        <v>6275000</v>
      </c>
      <c r="E118" s="71" t="n">
        <v>6251500</v>
      </c>
      <c r="F118" s="72" t="n">
        <v>99.6</v>
      </c>
      <c r="G118" s="146" t="n">
        <f aca="false">SUM(E118*100/C118)</f>
        <v>101.46825860569</v>
      </c>
      <c r="H118" s="77"/>
    </row>
    <row r="119" customFormat="false" ht="12.75" hidden="false" customHeight="false" outlineLevel="0" collapsed="false">
      <c r="A119" s="73" t="n">
        <v>3811</v>
      </c>
      <c r="B119" s="74" t="s">
        <v>170</v>
      </c>
      <c r="C119" s="75" t="n">
        <v>6155480</v>
      </c>
      <c r="D119" s="75"/>
      <c r="E119" s="75" t="n">
        <v>6251500</v>
      </c>
      <c r="F119" s="76"/>
      <c r="G119" s="146" t="n">
        <f aca="false">SUM(E119*100/C119)</f>
        <v>101.559910843671</v>
      </c>
      <c r="H119" s="77"/>
    </row>
    <row r="120" customFormat="false" ht="12.75" hidden="false" customHeight="false" outlineLevel="0" collapsed="false">
      <c r="A120" s="73" t="n">
        <v>3812</v>
      </c>
      <c r="B120" s="74" t="s">
        <v>171</v>
      </c>
      <c r="C120" s="75" t="n">
        <v>5560</v>
      </c>
      <c r="D120" s="75"/>
      <c r="E120" s="75" t="n">
        <v>0</v>
      </c>
      <c r="F120" s="76"/>
      <c r="G120" s="146" t="n">
        <f aca="false">SUM(E120*100/C120)</f>
        <v>0</v>
      </c>
      <c r="H120" s="77"/>
    </row>
    <row r="121" customFormat="false" ht="12.75" hidden="false" customHeight="false" outlineLevel="0" collapsed="false">
      <c r="A121" s="69" t="n">
        <v>422</v>
      </c>
      <c r="B121" s="70" t="s">
        <v>184</v>
      </c>
      <c r="C121" s="71" t="n">
        <v>103.87</v>
      </c>
      <c r="D121" s="71" t="n">
        <v>36900</v>
      </c>
      <c r="E121" s="71" t="n">
        <v>36758.5</v>
      </c>
      <c r="F121" s="72" t="n">
        <v>99.6</v>
      </c>
      <c r="G121" s="146" t="n">
        <f aca="false">SUM(E121*100/C121)</f>
        <v>35388.9477231154</v>
      </c>
      <c r="H121" s="77"/>
    </row>
    <row r="122" customFormat="false" ht="12.75" hidden="false" customHeight="false" outlineLevel="0" collapsed="false">
      <c r="A122" s="73" t="n">
        <v>4222</v>
      </c>
      <c r="B122" s="74" t="s">
        <v>186</v>
      </c>
      <c r="C122" s="75" t="n">
        <v>103.87</v>
      </c>
      <c r="D122" s="75"/>
      <c r="E122" s="75" t="n">
        <v>0</v>
      </c>
      <c r="F122" s="76"/>
      <c r="G122" s="146" t="n">
        <f aca="false">SUM(E122*100/C122)</f>
        <v>0</v>
      </c>
      <c r="H122" s="77"/>
    </row>
    <row r="123" customFormat="false" ht="12.75" hidden="false" customHeight="false" outlineLevel="0" collapsed="false">
      <c r="A123" s="73" t="n">
        <v>4223</v>
      </c>
      <c r="B123" s="74" t="s">
        <v>187</v>
      </c>
      <c r="C123" s="75" t="n">
        <v>0</v>
      </c>
      <c r="D123" s="75"/>
      <c r="E123" s="75" t="n">
        <v>16875</v>
      </c>
      <c r="F123" s="76"/>
      <c r="G123" s="146"/>
      <c r="H123" s="77"/>
    </row>
    <row r="124" customFormat="false" ht="12.75" hidden="false" customHeight="false" outlineLevel="0" collapsed="false">
      <c r="A124" s="73" t="n">
        <v>4227</v>
      </c>
      <c r="B124" s="74" t="s">
        <v>189</v>
      </c>
      <c r="C124" s="75" t="n">
        <v>0</v>
      </c>
      <c r="D124" s="75"/>
      <c r="E124" s="75" t="n">
        <v>19883.5</v>
      </c>
      <c r="F124" s="76"/>
      <c r="G124" s="146"/>
      <c r="H124" s="77"/>
    </row>
    <row r="125" customFormat="false" ht="12.75" hidden="false" customHeight="false" outlineLevel="0" collapsed="false">
      <c r="A125" s="66" t="s">
        <v>239</v>
      </c>
      <c r="B125" s="66"/>
      <c r="C125" s="67" t="n">
        <v>2256150</v>
      </c>
      <c r="D125" s="67" t="n">
        <v>1803900</v>
      </c>
      <c r="E125" s="67" t="n">
        <v>1799900</v>
      </c>
      <c r="F125" s="68" t="n">
        <v>99.8</v>
      </c>
      <c r="G125" s="68" t="n">
        <v>79.8</v>
      </c>
      <c r="H125" s="77"/>
    </row>
    <row r="126" customFormat="false" ht="12.75" hidden="false" customHeight="false" outlineLevel="0" collapsed="false">
      <c r="A126" s="69" t="n">
        <v>311</v>
      </c>
      <c r="B126" s="70" t="s">
        <v>112</v>
      </c>
      <c r="C126" s="71" t="n">
        <v>981041.95</v>
      </c>
      <c r="D126" s="71" t="n">
        <v>941800</v>
      </c>
      <c r="E126" s="71" t="n">
        <v>914535.22</v>
      </c>
      <c r="F126" s="72" t="n">
        <v>97.1</v>
      </c>
      <c r="G126" s="146" t="n">
        <f aca="false">SUM(E126*100/C126)</f>
        <v>93.2208067147383</v>
      </c>
      <c r="H126" s="77"/>
    </row>
    <row r="127" customFormat="false" ht="12.75" hidden="false" customHeight="false" outlineLevel="0" collapsed="false">
      <c r="A127" s="73" t="n">
        <v>3111</v>
      </c>
      <c r="B127" s="74" t="s">
        <v>113</v>
      </c>
      <c r="C127" s="75" t="n">
        <v>981041.95</v>
      </c>
      <c r="D127" s="75"/>
      <c r="E127" s="75" t="n">
        <v>914535.22</v>
      </c>
      <c r="F127" s="76"/>
      <c r="G127" s="146" t="n">
        <f aca="false">SUM(E127*100/C127)</f>
        <v>93.2208067147383</v>
      </c>
      <c r="H127" s="77"/>
    </row>
    <row r="128" customFormat="false" ht="12.75" hidden="false" customHeight="false" outlineLevel="0" collapsed="false">
      <c r="A128" s="69" t="n">
        <v>312</v>
      </c>
      <c r="B128" s="70" t="s">
        <v>115</v>
      </c>
      <c r="C128" s="71" t="n">
        <v>21500</v>
      </c>
      <c r="D128" s="71" t="n">
        <v>4500</v>
      </c>
      <c r="E128" s="71" t="n">
        <v>7400</v>
      </c>
      <c r="F128" s="72" t="n">
        <v>164.4</v>
      </c>
      <c r="G128" s="146" t="n">
        <f aca="false">SUM(E128*100/C128)</f>
        <v>34.4186046511628</v>
      </c>
      <c r="H128" s="77"/>
    </row>
    <row r="129" customFormat="false" ht="12.75" hidden="false" customHeight="false" outlineLevel="0" collapsed="false">
      <c r="A129" s="73" t="n">
        <v>3121</v>
      </c>
      <c r="B129" s="74" t="s">
        <v>115</v>
      </c>
      <c r="C129" s="75" t="n">
        <v>21500</v>
      </c>
      <c r="D129" s="75"/>
      <c r="E129" s="75" t="n">
        <v>7400</v>
      </c>
      <c r="F129" s="76"/>
      <c r="G129" s="146" t="n">
        <f aca="false">SUM(E129*100/C129)</f>
        <v>34.4186046511628</v>
      </c>
      <c r="H129" s="77"/>
    </row>
    <row r="130" customFormat="false" ht="12.75" hidden="false" customHeight="false" outlineLevel="0" collapsed="false">
      <c r="A130" s="69" t="n">
        <v>313</v>
      </c>
      <c r="B130" s="70" t="s">
        <v>116</v>
      </c>
      <c r="C130" s="71" t="n">
        <v>157168.25</v>
      </c>
      <c r="D130" s="71" t="n">
        <v>145500</v>
      </c>
      <c r="E130" s="71" t="n">
        <v>138786.23</v>
      </c>
      <c r="F130" s="72" t="n">
        <v>95.4</v>
      </c>
      <c r="G130" s="146" t="n">
        <f aca="false">SUM(E130*100/C130)</f>
        <v>88.3042408374465</v>
      </c>
      <c r="H130" s="77"/>
    </row>
    <row r="131" customFormat="false" ht="12.75" hidden="false" customHeight="false" outlineLevel="0" collapsed="false">
      <c r="A131" s="73" t="n">
        <v>3132</v>
      </c>
      <c r="B131" s="74" t="s">
        <v>117</v>
      </c>
      <c r="C131" s="75" t="n">
        <v>140660.64</v>
      </c>
      <c r="D131" s="75"/>
      <c r="E131" s="75" t="n">
        <v>123341.29</v>
      </c>
      <c r="F131" s="76"/>
      <c r="G131" s="146" t="n">
        <f aca="false">SUM(E131*100/C131)</f>
        <v>87.6871383494345</v>
      </c>
      <c r="H131" s="77"/>
    </row>
    <row r="132" customFormat="false" ht="12.75" hidden="false" customHeight="false" outlineLevel="0" collapsed="false">
      <c r="A132" s="73" t="n">
        <v>3133</v>
      </c>
      <c r="B132" s="74" t="s">
        <v>118</v>
      </c>
      <c r="C132" s="75" t="n">
        <v>16507.61</v>
      </c>
      <c r="D132" s="75"/>
      <c r="E132" s="75" t="n">
        <v>15444.94</v>
      </c>
      <c r="F132" s="76"/>
      <c r="G132" s="146" t="n">
        <f aca="false">SUM(E132*100/C132)</f>
        <v>93.5625447899484</v>
      </c>
      <c r="H132" s="77"/>
    </row>
    <row r="133" customFormat="false" ht="12.75" hidden="false" customHeight="false" outlineLevel="0" collapsed="false">
      <c r="A133" s="69" t="n">
        <v>321</v>
      </c>
      <c r="B133" s="70" t="s">
        <v>120</v>
      </c>
      <c r="C133" s="71" t="n">
        <v>30914</v>
      </c>
      <c r="D133" s="71" t="n">
        <v>31500</v>
      </c>
      <c r="E133" s="71" t="n">
        <v>30336</v>
      </c>
      <c r="F133" s="72" t="n">
        <v>96.3</v>
      </c>
      <c r="G133" s="146" t="n">
        <f aca="false">SUM(E133*100/C133)</f>
        <v>98.1302969528369</v>
      </c>
      <c r="H133" s="77"/>
    </row>
    <row r="134" customFormat="false" ht="12.75" hidden="false" customHeight="false" outlineLevel="0" collapsed="false">
      <c r="A134" s="73" t="n">
        <v>3211</v>
      </c>
      <c r="B134" s="74" t="s">
        <v>121</v>
      </c>
      <c r="C134" s="75" t="n">
        <v>5462</v>
      </c>
      <c r="D134" s="75"/>
      <c r="E134" s="75" t="n">
        <v>7336</v>
      </c>
      <c r="F134" s="76"/>
      <c r="G134" s="146" t="n">
        <f aca="false">SUM(E134*100/C134)</f>
        <v>134.309776638594</v>
      </c>
      <c r="H134" s="77"/>
    </row>
    <row r="135" customFormat="false" ht="12.75" hidden="false" customHeight="false" outlineLevel="0" collapsed="false">
      <c r="A135" s="73" t="n">
        <v>3212</v>
      </c>
      <c r="B135" s="74" t="s">
        <v>122</v>
      </c>
      <c r="C135" s="75" t="n">
        <v>25452</v>
      </c>
      <c r="D135" s="75"/>
      <c r="E135" s="75" t="n">
        <v>23000</v>
      </c>
      <c r="F135" s="76"/>
      <c r="G135" s="146" t="n">
        <f aca="false">SUM(E135*100/C135)</f>
        <v>90.3661794750904</v>
      </c>
      <c r="H135" s="77"/>
    </row>
    <row r="136" customFormat="false" ht="12.75" hidden="false" customHeight="false" outlineLevel="0" collapsed="false">
      <c r="A136" s="69" t="n">
        <v>322</v>
      </c>
      <c r="B136" s="70" t="s">
        <v>125</v>
      </c>
      <c r="C136" s="71" t="n">
        <v>36337.42</v>
      </c>
      <c r="D136" s="71" t="n">
        <v>47900</v>
      </c>
      <c r="E136" s="71" t="n">
        <v>39695.84</v>
      </c>
      <c r="F136" s="72" t="n">
        <v>82.9</v>
      </c>
      <c r="G136" s="146" t="n">
        <f aca="false">SUM(E136*100/C136)</f>
        <v>109.242318249342</v>
      </c>
      <c r="H136" s="77"/>
    </row>
    <row r="137" customFormat="false" ht="12.75" hidden="false" customHeight="false" outlineLevel="0" collapsed="false">
      <c r="A137" s="73" t="n">
        <v>3221</v>
      </c>
      <c r="B137" s="74" t="s">
        <v>126</v>
      </c>
      <c r="C137" s="75" t="n">
        <v>30337.42</v>
      </c>
      <c r="D137" s="75"/>
      <c r="E137" s="75" t="n">
        <v>33695.84</v>
      </c>
      <c r="F137" s="76"/>
      <c r="G137" s="146" t="n">
        <f aca="false">SUM(E137*100/C137)</f>
        <v>111.0702228469</v>
      </c>
      <c r="H137" s="77"/>
    </row>
    <row r="138" customFormat="false" ht="12.75" hidden="false" customHeight="false" outlineLevel="0" collapsed="false">
      <c r="A138" s="73" t="n">
        <v>3223</v>
      </c>
      <c r="B138" s="74" t="s">
        <v>128</v>
      </c>
      <c r="C138" s="75" t="n">
        <v>6000</v>
      </c>
      <c r="D138" s="75"/>
      <c r="E138" s="75" t="n">
        <v>6000</v>
      </c>
      <c r="F138" s="76"/>
      <c r="G138" s="146" t="n">
        <f aca="false">SUM(E138*100/C138)</f>
        <v>100</v>
      </c>
      <c r="H138" s="77"/>
    </row>
    <row r="139" customFormat="false" ht="12.75" hidden="false" customHeight="false" outlineLevel="0" collapsed="false">
      <c r="A139" s="69" t="n">
        <v>323</v>
      </c>
      <c r="B139" s="70" t="s">
        <v>132</v>
      </c>
      <c r="C139" s="71" t="n">
        <v>986145.09</v>
      </c>
      <c r="D139" s="71" t="n">
        <v>564000</v>
      </c>
      <c r="E139" s="71" t="n">
        <v>601936.34</v>
      </c>
      <c r="F139" s="72" t="n">
        <v>106.7</v>
      </c>
      <c r="G139" s="146" t="n">
        <f aca="false">SUM(E139*100/C139)</f>
        <v>61.0393284014627</v>
      </c>
      <c r="H139" s="77"/>
    </row>
    <row r="140" customFormat="false" ht="12.75" hidden="false" customHeight="false" outlineLevel="0" collapsed="false">
      <c r="A140" s="73" t="n">
        <v>3231</v>
      </c>
      <c r="B140" s="74" t="s">
        <v>133</v>
      </c>
      <c r="C140" s="75" t="n">
        <v>33167.36</v>
      </c>
      <c r="D140" s="75"/>
      <c r="E140" s="75" t="n">
        <v>42077.21</v>
      </c>
      <c r="F140" s="76"/>
      <c r="G140" s="146" t="n">
        <f aca="false">SUM(E140*100/C140)</f>
        <v>126.863307782109</v>
      </c>
      <c r="H140" s="77"/>
    </row>
    <row r="141" customFormat="false" ht="12.75" hidden="false" customHeight="false" outlineLevel="0" collapsed="false">
      <c r="A141" s="73" t="n">
        <v>3232</v>
      </c>
      <c r="B141" s="74" t="s">
        <v>134</v>
      </c>
      <c r="C141" s="75" t="n">
        <v>0</v>
      </c>
      <c r="D141" s="75"/>
      <c r="E141" s="75" t="n">
        <v>14000</v>
      </c>
      <c r="F141" s="76"/>
      <c r="G141" s="146"/>
      <c r="H141" s="77"/>
    </row>
    <row r="142" customFormat="false" ht="12.75" hidden="false" customHeight="false" outlineLevel="0" collapsed="false">
      <c r="A142" s="73" t="n">
        <v>3235</v>
      </c>
      <c r="B142" s="74" t="s">
        <v>137</v>
      </c>
      <c r="C142" s="75" t="n">
        <v>8204</v>
      </c>
      <c r="D142" s="75"/>
      <c r="E142" s="75" t="n">
        <v>8006</v>
      </c>
      <c r="F142" s="76"/>
      <c r="G142" s="146" t="n">
        <f aca="false">SUM(E142*100/C142)</f>
        <v>97.5865431496831</v>
      </c>
      <c r="H142" s="77"/>
    </row>
    <row r="143" customFormat="false" ht="12.75" hidden="false" customHeight="false" outlineLevel="0" collapsed="false">
      <c r="A143" s="73" t="n">
        <v>3237</v>
      </c>
      <c r="B143" s="74" t="s">
        <v>139</v>
      </c>
      <c r="C143" s="75" t="n">
        <v>656964.84</v>
      </c>
      <c r="D143" s="75"/>
      <c r="E143" s="75" t="n">
        <v>361706.39</v>
      </c>
      <c r="F143" s="76"/>
      <c r="G143" s="146" t="n">
        <f aca="false">SUM(E143*100/C143)</f>
        <v>55.0571914929268</v>
      </c>
      <c r="H143" s="77"/>
    </row>
    <row r="144" customFormat="false" ht="12.75" hidden="false" customHeight="false" outlineLevel="0" collapsed="false">
      <c r="A144" s="73" t="n">
        <v>3239</v>
      </c>
      <c r="B144" s="74" t="s">
        <v>141</v>
      </c>
      <c r="C144" s="75" t="n">
        <v>287808.89</v>
      </c>
      <c r="D144" s="75"/>
      <c r="E144" s="75" t="n">
        <v>176146.74</v>
      </c>
      <c r="F144" s="76"/>
      <c r="G144" s="146" t="n">
        <f aca="false">SUM(E144*100/C144)</f>
        <v>61.2026751501665</v>
      </c>
      <c r="H144" s="77"/>
    </row>
    <row r="145" customFormat="false" ht="12.75" hidden="false" customHeight="false" outlineLevel="0" collapsed="false">
      <c r="A145" s="69" t="n">
        <v>329</v>
      </c>
      <c r="B145" s="70" t="s">
        <v>143</v>
      </c>
      <c r="C145" s="71" t="n">
        <v>6043.29</v>
      </c>
      <c r="D145" s="71" t="n">
        <v>13000</v>
      </c>
      <c r="E145" s="71" t="n">
        <v>11532.73</v>
      </c>
      <c r="F145" s="72" t="n">
        <v>88.7</v>
      </c>
      <c r="G145" s="146" t="n">
        <f aca="false">SUM(E145*100/C145)</f>
        <v>190.835290048963</v>
      </c>
      <c r="H145" s="77"/>
    </row>
    <row r="146" customFormat="false" ht="12.75" hidden="false" customHeight="false" outlineLevel="0" collapsed="false">
      <c r="A146" s="73" t="n">
        <v>3293</v>
      </c>
      <c r="B146" s="74" t="s">
        <v>146</v>
      </c>
      <c r="C146" s="75" t="n">
        <v>6043.29</v>
      </c>
      <c r="D146" s="75"/>
      <c r="E146" s="75" t="n">
        <v>11532.73</v>
      </c>
      <c r="F146" s="76"/>
      <c r="G146" s="146" t="n">
        <f aca="false">SUM(E146*100/C146)</f>
        <v>190.835290048963</v>
      </c>
      <c r="H146" s="77"/>
    </row>
    <row r="147" customFormat="false" ht="12.75" hidden="false" customHeight="false" outlineLevel="0" collapsed="false">
      <c r="A147" s="69" t="n">
        <v>343</v>
      </c>
      <c r="B147" s="70" t="s">
        <v>153</v>
      </c>
      <c r="C147" s="71" t="n">
        <v>2000</v>
      </c>
      <c r="D147" s="71" t="n">
        <v>2000</v>
      </c>
      <c r="E147" s="71" t="n">
        <v>1978.64</v>
      </c>
      <c r="F147" s="72" t="n">
        <v>98.9</v>
      </c>
      <c r="G147" s="146" t="n">
        <f aca="false">SUM(E147*100/C147)</f>
        <v>98.932</v>
      </c>
      <c r="H147" s="77"/>
    </row>
    <row r="148" customFormat="false" ht="12.75" hidden="false" customHeight="false" outlineLevel="0" collapsed="false">
      <c r="A148" s="73" t="n">
        <v>3431</v>
      </c>
      <c r="B148" s="74" t="s">
        <v>154</v>
      </c>
      <c r="C148" s="75" t="n">
        <v>2000</v>
      </c>
      <c r="D148" s="75"/>
      <c r="E148" s="75" t="n">
        <v>1978.64</v>
      </c>
      <c r="F148" s="76"/>
      <c r="G148" s="146" t="n">
        <f aca="false">SUM(E148*100/C148)</f>
        <v>98.932</v>
      </c>
      <c r="H148" s="77"/>
    </row>
    <row r="149" customFormat="false" ht="12.75" hidden="false" customHeight="false" outlineLevel="0" collapsed="false">
      <c r="A149" s="69" t="n">
        <v>422</v>
      </c>
      <c r="B149" s="70" t="s">
        <v>184</v>
      </c>
      <c r="C149" s="71" t="n">
        <v>0</v>
      </c>
      <c r="D149" s="71" t="n">
        <v>18700</v>
      </c>
      <c r="E149" s="71" t="n">
        <v>18699</v>
      </c>
      <c r="F149" s="72" t="n">
        <v>100</v>
      </c>
      <c r="G149" s="146"/>
      <c r="H149" s="77"/>
    </row>
    <row r="150" customFormat="false" ht="12.75" hidden="false" customHeight="false" outlineLevel="0" collapsed="false">
      <c r="A150" s="73" t="n">
        <v>4221</v>
      </c>
      <c r="B150" s="74" t="s">
        <v>185</v>
      </c>
      <c r="C150" s="75" t="n">
        <v>0</v>
      </c>
      <c r="D150" s="75"/>
      <c r="E150" s="75" t="n">
        <v>14699</v>
      </c>
      <c r="F150" s="76"/>
      <c r="G150" s="146"/>
      <c r="H150" s="77"/>
    </row>
    <row r="151" customFormat="false" ht="12.75" hidden="false" customHeight="false" outlineLevel="0" collapsed="false">
      <c r="A151" s="73" t="n">
        <v>4223</v>
      </c>
      <c r="B151" s="74" t="s">
        <v>187</v>
      </c>
      <c r="C151" s="75" t="n">
        <v>0</v>
      </c>
      <c r="D151" s="75"/>
      <c r="E151" s="75" t="n">
        <v>4000</v>
      </c>
      <c r="F151" s="76"/>
      <c r="G151" s="146"/>
      <c r="H151" s="77"/>
    </row>
    <row r="152" customFormat="false" ht="12.75" hidden="false" customHeight="false" outlineLevel="0" collapsed="false">
      <c r="A152" s="69" t="n">
        <v>424</v>
      </c>
      <c r="B152" s="70" t="s">
        <v>250</v>
      </c>
      <c r="C152" s="71" t="n">
        <v>35000</v>
      </c>
      <c r="D152" s="71" t="n">
        <v>35000</v>
      </c>
      <c r="E152" s="71" t="n">
        <v>35000</v>
      </c>
      <c r="F152" s="72" t="n">
        <v>100</v>
      </c>
      <c r="G152" s="146" t="n">
        <f aca="false">SUM(E152*100/C152)</f>
        <v>100</v>
      </c>
      <c r="H152" s="77"/>
    </row>
    <row r="153" customFormat="false" ht="12.75" hidden="false" customHeight="false" outlineLevel="0" collapsed="false">
      <c r="A153" s="73" t="n">
        <v>4241</v>
      </c>
      <c r="B153" s="74" t="s">
        <v>193</v>
      </c>
      <c r="C153" s="75" t="n">
        <v>35000</v>
      </c>
      <c r="D153" s="75"/>
      <c r="E153" s="75" t="n">
        <v>35000</v>
      </c>
      <c r="F153" s="76"/>
      <c r="G153" s="146" t="n">
        <f aca="false">SUM(E153*100/C153)</f>
        <v>100</v>
      </c>
      <c r="H153" s="77"/>
    </row>
    <row r="154" customFormat="false" ht="12.75" hidden="false" customHeight="false" outlineLevel="0" collapsed="false">
      <c r="A154" s="66" t="s">
        <v>240</v>
      </c>
      <c r="B154" s="66"/>
      <c r="C154" s="67" t="n">
        <v>2889105.87</v>
      </c>
      <c r="D154" s="67" t="n">
        <v>2824657</v>
      </c>
      <c r="E154" s="67" t="n">
        <v>2781066.91</v>
      </c>
      <c r="F154" s="68" t="n">
        <v>98.5</v>
      </c>
      <c r="G154" s="68" t="n">
        <v>96.3</v>
      </c>
      <c r="H154" s="77"/>
    </row>
    <row r="155" customFormat="false" ht="12.75" hidden="false" customHeight="false" outlineLevel="0" collapsed="false">
      <c r="A155" s="69" t="n">
        <v>311</v>
      </c>
      <c r="B155" s="70" t="s">
        <v>112</v>
      </c>
      <c r="C155" s="71" t="n">
        <v>420295.93</v>
      </c>
      <c r="D155" s="71" t="n">
        <v>457164</v>
      </c>
      <c r="E155" s="71" t="n">
        <v>426283.61</v>
      </c>
      <c r="F155" s="72" t="n">
        <v>93.2</v>
      </c>
      <c r="G155" s="146" t="n">
        <f aca="false">SUM(E155*100/C155)</f>
        <v>101.424634304691</v>
      </c>
      <c r="H155" s="77"/>
    </row>
    <row r="156" customFormat="false" ht="12.75" hidden="false" customHeight="false" outlineLevel="0" collapsed="false">
      <c r="A156" s="73" t="n">
        <v>3111</v>
      </c>
      <c r="B156" s="74" t="s">
        <v>113</v>
      </c>
      <c r="C156" s="75" t="n">
        <v>420295.93</v>
      </c>
      <c r="D156" s="75"/>
      <c r="E156" s="75" t="n">
        <v>426283.61</v>
      </c>
      <c r="F156" s="76"/>
      <c r="G156" s="146" t="n">
        <f aca="false">SUM(E156*100/C156)</f>
        <v>101.424634304691</v>
      </c>
      <c r="H156" s="77"/>
    </row>
    <row r="157" customFormat="false" ht="12.75" hidden="false" customHeight="false" outlineLevel="0" collapsed="false">
      <c r="A157" s="69" t="n">
        <v>313</v>
      </c>
      <c r="B157" s="70" t="s">
        <v>116</v>
      </c>
      <c r="C157" s="71" t="n">
        <v>67615.6</v>
      </c>
      <c r="D157" s="71" t="n">
        <v>69582</v>
      </c>
      <c r="E157" s="71" t="n">
        <v>66627.13</v>
      </c>
      <c r="F157" s="72" t="n">
        <v>95.8</v>
      </c>
      <c r="G157" s="146" t="n">
        <f aca="false">SUM(E157*100/C157)</f>
        <v>98.5381036328895</v>
      </c>
      <c r="H157" s="77"/>
    </row>
    <row r="158" customFormat="false" ht="12.75" hidden="false" customHeight="false" outlineLevel="0" collapsed="false">
      <c r="A158" s="73" t="n">
        <v>3132</v>
      </c>
      <c r="B158" s="74" t="s">
        <v>117</v>
      </c>
      <c r="C158" s="75" t="n">
        <v>60454.93</v>
      </c>
      <c r="D158" s="75"/>
      <c r="E158" s="75" t="n">
        <v>58408.35</v>
      </c>
      <c r="F158" s="76"/>
      <c r="G158" s="146" t="n">
        <f aca="false">SUM(E158*100/C158)</f>
        <v>96.6147012328027</v>
      </c>
      <c r="H158" s="77"/>
    </row>
    <row r="159" customFormat="false" ht="12.75" hidden="false" customHeight="false" outlineLevel="0" collapsed="false">
      <c r="A159" s="73" t="n">
        <v>3133</v>
      </c>
      <c r="B159" s="74" t="s">
        <v>118</v>
      </c>
      <c r="C159" s="75" t="n">
        <v>7160.67</v>
      </c>
      <c r="D159" s="75"/>
      <c r="E159" s="75" t="n">
        <v>8218.78</v>
      </c>
      <c r="F159" s="76"/>
      <c r="G159" s="146" t="n">
        <f aca="false">SUM(E159*100/C159)</f>
        <v>114.77668989075</v>
      </c>
      <c r="H159" s="77"/>
    </row>
    <row r="160" customFormat="false" ht="12.75" hidden="false" customHeight="false" outlineLevel="0" collapsed="false">
      <c r="A160" s="69" t="n">
        <v>321</v>
      </c>
      <c r="B160" s="70" t="s">
        <v>120</v>
      </c>
      <c r="C160" s="71" t="n">
        <v>119009.84</v>
      </c>
      <c r="D160" s="71" t="n">
        <v>94744</v>
      </c>
      <c r="E160" s="71" t="n">
        <v>103475.84</v>
      </c>
      <c r="F160" s="72" t="n">
        <v>109.2</v>
      </c>
      <c r="G160" s="146" t="n">
        <f aca="false">SUM(E160*100/C160)</f>
        <v>86.9472978032741</v>
      </c>
      <c r="H160" s="77"/>
    </row>
    <row r="161" customFormat="false" ht="12.75" hidden="false" customHeight="false" outlineLevel="0" collapsed="false">
      <c r="A161" s="73" t="n">
        <v>3211</v>
      </c>
      <c r="B161" s="74" t="s">
        <v>121</v>
      </c>
      <c r="C161" s="75" t="n">
        <v>105748.62</v>
      </c>
      <c r="D161" s="75"/>
      <c r="E161" s="75" t="n">
        <v>89791.84</v>
      </c>
      <c r="F161" s="76"/>
      <c r="G161" s="146" t="n">
        <f aca="false">SUM(E161*100/C161)</f>
        <v>84.9106494250232</v>
      </c>
      <c r="H161" s="77"/>
    </row>
    <row r="162" customFormat="false" ht="12.75" hidden="false" customHeight="false" outlineLevel="0" collapsed="false">
      <c r="A162" s="73" t="n">
        <v>3212</v>
      </c>
      <c r="B162" s="74" t="s">
        <v>122</v>
      </c>
      <c r="C162" s="75" t="n">
        <v>8261.22</v>
      </c>
      <c r="D162" s="75"/>
      <c r="E162" s="75" t="n">
        <v>5684</v>
      </c>
      <c r="F162" s="76"/>
      <c r="G162" s="146" t="n">
        <f aca="false">SUM(E162*100/C162)</f>
        <v>68.8033970769451</v>
      </c>
      <c r="H162" s="77"/>
    </row>
    <row r="163" customFormat="false" ht="12.75" hidden="false" customHeight="false" outlineLevel="0" collapsed="false">
      <c r="A163" s="73" t="n">
        <v>3213</v>
      </c>
      <c r="B163" s="74" t="s">
        <v>123</v>
      </c>
      <c r="C163" s="75" t="n">
        <v>5000</v>
      </c>
      <c r="D163" s="75"/>
      <c r="E163" s="75" t="n">
        <v>8000</v>
      </c>
      <c r="F163" s="76"/>
      <c r="G163" s="146" t="n">
        <f aca="false">SUM(E163*100/C163)</f>
        <v>160</v>
      </c>
      <c r="H163" s="77"/>
    </row>
    <row r="164" customFormat="false" ht="12.75" hidden="false" customHeight="false" outlineLevel="0" collapsed="false">
      <c r="A164" s="69" t="n">
        <v>322</v>
      </c>
      <c r="B164" s="70" t="s">
        <v>125</v>
      </c>
      <c r="C164" s="71" t="n">
        <v>723016.53</v>
      </c>
      <c r="D164" s="71" t="n">
        <v>823907</v>
      </c>
      <c r="E164" s="71" t="n">
        <v>793566.8</v>
      </c>
      <c r="F164" s="72" t="n">
        <v>96.3</v>
      </c>
      <c r="G164" s="146" t="n">
        <f aca="false">SUM(E164*100/C164)</f>
        <v>109.757767225599</v>
      </c>
      <c r="H164" s="77"/>
    </row>
    <row r="165" customFormat="false" ht="12.75" hidden="false" customHeight="false" outlineLevel="0" collapsed="false">
      <c r="A165" s="73" t="n">
        <v>3221</v>
      </c>
      <c r="B165" s="74" t="s">
        <v>126</v>
      </c>
      <c r="C165" s="75" t="n">
        <v>193891.77</v>
      </c>
      <c r="D165" s="75"/>
      <c r="E165" s="75" t="n">
        <v>221516.62</v>
      </c>
      <c r="F165" s="76"/>
      <c r="G165" s="146" t="n">
        <f aca="false">SUM(E165*100/C165)</f>
        <v>114.247561925914</v>
      </c>
      <c r="H165" s="77"/>
    </row>
    <row r="166" customFormat="false" ht="12.75" hidden="false" customHeight="false" outlineLevel="0" collapsed="false">
      <c r="A166" s="73" t="n">
        <v>3222</v>
      </c>
      <c r="B166" s="74" t="s">
        <v>127</v>
      </c>
      <c r="C166" s="75" t="n">
        <v>3338.94</v>
      </c>
      <c r="D166" s="75"/>
      <c r="E166" s="75" t="n">
        <v>0</v>
      </c>
      <c r="F166" s="76"/>
      <c r="G166" s="146" t="n">
        <f aca="false">SUM(E166*100/C166)</f>
        <v>0</v>
      </c>
      <c r="H166" s="77"/>
    </row>
    <row r="167" customFormat="false" ht="12.75" hidden="false" customHeight="false" outlineLevel="0" collapsed="false">
      <c r="A167" s="73" t="n">
        <v>3223</v>
      </c>
      <c r="B167" s="74" t="s">
        <v>128</v>
      </c>
      <c r="C167" s="75" t="n">
        <v>447152.03</v>
      </c>
      <c r="D167" s="75"/>
      <c r="E167" s="75" t="n">
        <v>520448.09</v>
      </c>
      <c r="F167" s="76"/>
      <c r="G167" s="146" t="n">
        <f aca="false">SUM(E167*100/C167)</f>
        <v>116.391753829229</v>
      </c>
      <c r="H167" s="77"/>
    </row>
    <row r="168" customFormat="false" ht="12.75" hidden="false" customHeight="false" outlineLevel="0" collapsed="false">
      <c r="A168" s="73" t="n">
        <v>3224</v>
      </c>
      <c r="B168" s="74" t="s">
        <v>129</v>
      </c>
      <c r="C168" s="75" t="n">
        <v>14595.87</v>
      </c>
      <c r="D168" s="75"/>
      <c r="E168" s="75" t="n">
        <v>15338.94</v>
      </c>
      <c r="F168" s="76"/>
      <c r="G168" s="146" t="n">
        <f aca="false">SUM(E168*100/C168)</f>
        <v>105.09096066216</v>
      </c>
      <c r="H168" s="77"/>
    </row>
    <row r="169" customFormat="false" ht="12.75" hidden="false" customHeight="false" outlineLevel="0" collapsed="false">
      <c r="A169" s="73" t="n">
        <v>3225</v>
      </c>
      <c r="B169" s="74" t="s">
        <v>130</v>
      </c>
      <c r="C169" s="75" t="n">
        <v>60399.94</v>
      </c>
      <c r="D169" s="75"/>
      <c r="E169" s="75" t="n">
        <v>33525.65</v>
      </c>
      <c r="F169" s="76"/>
      <c r="G169" s="146" t="n">
        <f aca="false">SUM(E169*100/C169)</f>
        <v>55.5060981848657</v>
      </c>
      <c r="H169" s="77"/>
    </row>
    <row r="170" customFormat="false" ht="12.75" hidden="false" customHeight="false" outlineLevel="0" collapsed="false">
      <c r="A170" s="73" t="n">
        <v>3227</v>
      </c>
      <c r="B170" s="74" t="s">
        <v>131</v>
      </c>
      <c r="C170" s="75" t="n">
        <v>3637.98</v>
      </c>
      <c r="D170" s="75"/>
      <c r="E170" s="75" t="n">
        <v>2737.5</v>
      </c>
      <c r="F170" s="76"/>
      <c r="G170" s="146" t="n">
        <f aca="false">SUM(E170*100/C170)</f>
        <v>75.2478023518546</v>
      </c>
      <c r="H170" s="77"/>
    </row>
    <row r="171" customFormat="false" ht="12.75" hidden="false" customHeight="false" outlineLevel="0" collapsed="false">
      <c r="A171" s="69" t="n">
        <v>323</v>
      </c>
      <c r="B171" s="70" t="s">
        <v>132</v>
      </c>
      <c r="C171" s="71" t="n">
        <v>1010793.88</v>
      </c>
      <c r="D171" s="71" t="n">
        <v>786465</v>
      </c>
      <c r="E171" s="71" t="n">
        <v>806393.92</v>
      </c>
      <c r="F171" s="72" t="n">
        <v>102.5</v>
      </c>
      <c r="G171" s="146" t="n">
        <f aca="false">SUM(E171*100/C171)</f>
        <v>79.7782748743987</v>
      </c>
      <c r="H171" s="77"/>
    </row>
    <row r="172" customFormat="false" ht="12.75" hidden="false" customHeight="false" outlineLevel="0" collapsed="false">
      <c r="A172" s="73" t="n">
        <v>3231</v>
      </c>
      <c r="B172" s="74" t="s">
        <v>133</v>
      </c>
      <c r="C172" s="75" t="n">
        <v>382009.03</v>
      </c>
      <c r="D172" s="75"/>
      <c r="E172" s="75" t="n">
        <v>334107.91</v>
      </c>
      <c r="F172" s="76"/>
      <c r="G172" s="146" t="n">
        <f aca="false">SUM(E172*100/C172)</f>
        <v>87.4607362030159</v>
      </c>
      <c r="H172" s="77"/>
    </row>
    <row r="173" customFormat="false" ht="12.75" hidden="false" customHeight="false" outlineLevel="0" collapsed="false">
      <c r="A173" s="73" t="n">
        <v>3232</v>
      </c>
      <c r="B173" s="74" t="s">
        <v>134</v>
      </c>
      <c r="C173" s="75" t="n">
        <v>236166.25</v>
      </c>
      <c r="D173" s="75"/>
      <c r="E173" s="75" t="n">
        <v>221749.27</v>
      </c>
      <c r="F173" s="76"/>
      <c r="G173" s="146" t="n">
        <f aca="false">SUM(E173*100/C173)</f>
        <v>93.8954105423616</v>
      </c>
      <c r="H173" s="77"/>
    </row>
    <row r="174" customFormat="false" ht="12.75" hidden="false" customHeight="false" outlineLevel="0" collapsed="false">
      <c r="A174" s="73" t="n">
        <v>3233</v>
      </c>
      <c r="B174" s="74" t="s">
        <v>135</v>
      </c>
      <c r="C174" s="75" t="n">
        <v>9086.22</v>
      </c>
      <c r="D174" s="75"/>
      <c r="E174" s="75" t="n">
        <v>6181.25</v>
      </c>
      <c r="F174" s="76"/>
      <c r="G174" s="146" t="n">
        <f aca="false">SUM(E174*100/C174)</f>
        <v>68.0288392752982</v>
      </c>
      <c r="H174" s="77"/>
    </row>
    <row r="175" customFormat="false" ht="12.75" hidden="false" customHeight="false" outlineLevel="0" collapsed="false">
      <c r="A175" s="73" t="n">
        <v>3234</v>
      </c>
      <c r="B175" s="74" t="s">
        <v>136</v>
      </c>
      <c r="C175" s="75" t="n">
        <v>146711.5</v>
      </c>
      <c r="D175" s="75"/>
      <c r="E175" s="75" t="n">
        <v>126181.17</v>
      </c>
      <c r="F175" s="76"/>
      <c r="G175" s="146" t="n">
        <f aca="false">SUM(E175*100/C175)</f>
        <v>86.0063253391861</v>
      </c>
      <c r="H175" s="77"/>
    </row>
    <row r="176" customFormat="false" ht="12.75" hidden="false" customHeight="false" outlineLevel="0" collapsed="false">
      <c r="A176" s="73" t="n">
        <v>3235</v>
      </c>
      <c r="B176" s="74" t="s">
        <v>137</v>
      </c>
      <c r="C176" s="75" t="n">
        <v>25696.26</v>
      </c>
      <c r="D176" s="75"/>
      <c r="E176" s="75" t="n">
        <v>24916.18</v>
      </c>
      <c r="F176" s="76"/>
      <c r="G176" s="146" t="n">
        <f aca="false">SUM(E176*100/C176)</f>
        <v>96.9642274790184</v>
      </c>
      <c r="H176" s="77"/>
    </row>
    <row r="177" customFormat="false" ht="12.75" hidden="false" customHeight="false" outlineLevel="0" collapsed="false">
      <c r="A177" s="73" t="n">
        <v>3236</v>
      </c>
      <c r="B177" s="74" t="s">
        <v>138</v>
      </c>
      <c r="C177" s="75" t="n">
        <v>5948.5</v>
      </c>
      <c r="D177" s="75"/>
      <c r="E177" s="75" t="n">
        <v>13651.75</v>
      </c>
      <c r="F177" s="76"/>
      <c r="G177" s="146" t="n">
        <f aca="false">SUM(E177*100/C177)</f>
        <v>229.499033369757</v>
      </c>
      <c r="H177" s="77"/>
    </row>
    <row r="178" customFormat="false" ht="12.75" hidden="false" customHeight="false" outlineLevel="0" collapsed="false">
      <c r="A178" s="73" t="n">
        <v>3237</v>
      </c>
      <c r="B178" s="74" t="s">
        <v>139</v>
      </c>
      <c r="C178" s="75" t="n">
        <v>66705.43</v>
      </c>
      <c r="D178" s="75"/>
      <c r="E178" s="75" t="n">
        <v>12247.42</v>
      </c>
      <c r="F178" s="76"/>
      <c r="G178" s="146" t="n">
        <f aca="false">SUM(E178*100/C178)</f>
        <v>18.3604543138392</v>
      </c>
      <c r="H178" s="77"/>
    </row>
    <row r="179" customFormat="false" ht="12.75" hidden="false" customHeight="false" outlineLevel="0" collapsed="false">
      <c r="A179" s="73" t="n">
        <v>3238</v>
      </c>
      <c r="B179" s="74" t="s">
        <v>140</v>
      </c>
      <c r="C179" s="75" t="n">
        <v>49342.42</v>
      </c>
      <c r="D179" s="75"/>
      <c r="E179" s="75" t="n">
        <v>38068.09</v>
      </c>
      <c r="F179" s="76"/>
      <c r="G179" s="146" t="n">
        <f aca="false">SUM(E179*100/C179)</f>
        <v>77.1508369471947</v>
      </c>
      <c r="H179" s="77"/>
    </row>
    <row r="180" customFormat="false" ht="12.75" hidden="false" customHeight="false" outlineLevel="0" collapsed="false">
      <c r="A180" s="73" t="n">
        <v>3239</v>
      </c>
      <c r="B180" s="74" t="s">
        <v>141</v>
      </c>
      <c r="C180" s="75" t="n">
        <v>89128.27</v>
      </c>
      <c r="D180" s="75"/>
      <c r="E180" s="75" t="n">
        <v>29290.88</v>
      </c>
      <c r="F180" s="76"/>
      <c r="G180" s="146" t="n">
        <f aca="false">SUM(E180*100/C180)</f>
        <v>32.8637367246105</v>
      </c>
      <c r="H180" s="77"/>
    </row>
    <row r="181" customFormat="false" ht="12.75" hidden="false" customHeight="false" outlineLevel="0" collapsed="false">
      <c r="A181" s="69" t="n">
        <v>329</v>
      </c>
      <c r="B181" s="70" t="s">
        <v>143</v>
      </c>
      <c r="C181" s="71" t="n">
        <v>26090.16</v>
      </c>
      <c r="D181" s="71" t="n">
        <v>19650</v>
      </c>
      <c r="E181" s="71" t="n">
        <v>17839.86</v>
      </c>
      <c r="F181" s="72" t="n">
        <v>90.8</v>
      </c>
      <c r="G181" s="146" t="n">
        <f aca="false">SUM(E181*100/C181)</f>
        <v>68.3777332143613</v>
      </c>
      <c r="H181" s="77"/>
    </row>
    <row r="182" customFormat="false" ht="12.75" hidden="false" customHeight="false" outlineLevel="0" collapsed="false">
      <c r="A182" s="73" t="n">
        <v>3292</v>
      </c>
      <c r="B182" s="74" t="s">
        <v>145</v>
      </c>
      <c r="C182" s="75" t="n">
        <v>13600.36</v>
      </c>
      <c r="D182" s="75"/>
      <c r="E182" s="75" t="n">
        <v>10749.86</v>
      </c>
      <c r="F182" s="76"/>
      <c r="G182" s="146" t="n">
        <f aca="false">SUM(E182*100/C182)</f>
        <v>79.040995973636</v>
      </c>
      <c r="H182" s="77"/>
    </row>
    <row r="183" customFormat="false" ht="12.75" hidden="false" customHeight="false" outlineLevel="0" collapsed="false">
      <c r="A183" s="73" t="n">
        <v>3293</v>
      </c>
      <c r="B183" s="74" t="s">
        <v>146</v>
      </c>
      <c r="C183" s="75" t="n">
        <v>12237.65</v>
      </c>
      <c r="D183" s="75"/>
      <c r="E183" s="75" t="n">
        <v>6090</v>
      </c>
      <c r="F183" s="76"/>
      <c r="G183" s="146" t="n">
        <f aca="false">SUM(E183*100/C183)</f>
        <v>49.7644564111574</v>
      </c>
      <c r="H183" s="77"/>
    </row>
    <row r="184" customFormat="false" ht="12.75" hidden="false" customHeight="false" outlineLevel="0" collapsed="false">
      <c r="A184" s="73" t="n">
        <v>3294</v>
      </c>
      <c r="B184" s="74" t="s">
        <v>147</v>
      </c>
      <c r="C184" s="75" t="n">
        <v>0</v>
      </c>
      <c r="D184" s="75"/>
      <c r="E184" s="75" t="n">
        <v>1000</v>
      </c>
      <c r="F184" s="76"/>
      <c r="G184" s="146"/>
      <c r="H184" s="77"/>
    </row>
    <row r="185" customFormat="false" ht="12.75" hidden="false" customHeight="false" outlineLevel="0" collapsed="false">
      <c r="A185" s="73" t="n">
        <v>3295</v>
      </c>
      <c r="B185" s="74" t="s">
        <v>148</v>
      </c>
      <c r="C185" s="75" t="n">
        <v>252.15</v>
      </c>
      <c r="D185" s="75"/>
      <c r="E185" s="75" t="n">
        <v>0</v>
      </c>
      <c r="F185" s="76"/>
      <c r="G185" s="146" t="n">
        <f aca="false">SUM(E185*100/C185)</f>
        <v>0</v>
      </c>
      <c r="H185" s="77"/>
    </row>
    <row r="186" customFormat="false" ht="12.75" hidden="false" customHeight="false" outlineLevel="0" collapsed="false">
      <c r="A186" s="69" t="n">
        <v>343</v>
      </c>
      <c r="B186" s="70" t="s">
        <v>153</v>
      </c>
      <c r="C186" s="71" t="n">
        <v>9269.94</v>
      </c>
      <c r="D186" s="71" t="n">
        <v>13650</v>
      </c>
      <c r="E186" s="71" t="n">
        <v>11403.57</v>
      </c>
      <c r="F186" s="72" t="n">
        <v>83.5</v>
      </c>
      <c r="G186" s="146" t="n">
        <f aca="false">SUM(E186*100/C186)</f>
        <v>123.016653829475</v>
      </c>
      <c r="H186" s="77"/>
    </row>
    <row r="187" customFormat="false" ht="12.75" hidden="false" customHeight="false" outlineLevel="0" collapsed="false">
      <c r="A187" s="73" t="n">
        <v>3431</v>
      </c>
      <c r="B187" s="74" t="s">
        <v>154</v>
      </c>
      <c r="C187" s="75" t="n">
        <v>5130.95</v>
      </c>
      <c r="D187" s="75"/>
      <c r="E187" s="75" t="n">
        <v>3881.93</v>
      </c>
      <c r="F187" s="76"/>
      <c r="G187" s="146" t="n">
        <f aca="false">SUM(E187*100/C187)</f>
        <v>75.657139516074</v>
      </c>
      <c r="H187" s="77"/>
    </row>
    <row r="188" customFormat="false" ht="12.75" hidden="false" customHeight="false" outlineLevel="0" collapsed="false">
      <c r="A188" s="73" t="n">
        <v>3433</v>
      </c>
      <c r="B188" s="74" t="s">
        <v>156</v>
      </c>
      <c r="C188" s="75" t="n">
        <v>0</v>
      </c>
      <c r="D188" s="75"/>
      <c r="E188" s="75" t="n">
        <v>897.54</v>
      </c>
      <c r="F188" s="76"/>
      <c r="G188" s="146"/>
      <c r="H188" s="77"/>
    </row>
    <row r="189" customFormat="false" ht="12.75" hidden="false" customHeight="false" outlineLevel="0" collapsed="false">
      <c r="A189" s="73" t="n">
        <v>3434</v>
      </c>
      <c r="B189" s="74" t="s">
        <v>157</v>
      </c>
      <c r="C189" s="75" t="n">
        <v>4138.99</v>
      </c>
      <c r="D189" s="75"/>
      <c r="E189" s="75" t="n">
        <v>6624.1</v>
      </c>
      <c r="F189" s="76"/>
      <c r="G189" s="146" t="n">
        <f aca="false">SUM(E189*100/C189)</f>
        <v>160.041459389851</v>
      </c>
      <c r="H189" s="77"/>
    </row>
    <row r="190" customFormat="false" ht="12.75" hidden="false" customHeight="false" outlineLevel="0" collapsed="false">
      <c r="A190" s="69" t="n">
        <v>422</v>
      </c>
      <c r="B190" s="70" t="s">
        <v>184</v>
      </c>
      <c r="C190" s="71" t="n">
        <v>94932.74</v>
      </c>
      <c r="D190" s="71" t="n">
        <v>135000</v>
      </c>
      <c r="E190" s="71" t="n">
        <v>131552.43</v>
      </c>
      <c r="F190" s="72" t="n">
        <v>97.4</v>
      </c>
      <c r="G190" s="146" t="n">
        <f aca="false">SUM(E190*100/C190)</f>
        <v>138.574352747008</v>
      </c>
      <c r="H190" s="77"/>
    </row>
    <row r="191" customFormat="false" ht="12.75" hidden="false" customHeight="false" outlineLevel="0" collapsed="false">
      <c r="A191" s="73" t="n">
        <v>4221</v>
      </c>
      <c r="B191" s="74" t="s">
        <v>185</v>
      </c>
      <c r="C191" s="75" t="n">
        <v>67534.08</v>
      </c>
      <c r="D191" s="75"/>
      <c r="E191" s="75" t="n">
        <v>117440.2</v>
      </c>
      <c r="F191" s="76"/>
      <c r="G191" s="146" t="n">
        <f aca="false">SUM(E191*100/C191)</f>
        <v>173.897682473797</v>
      </c>
      <c r="H191" s="77"/>
    </row>
    <row r="192" customFormat="false" ht="12.75" hidden="false" customHeight="false" outlineLevel="0" collapsed="false">
      <c r="A192" s="73" t="n">
        <v>4223</v>
      </c>
      <c r="B192" s="74" t="s">
        <v>187</v>
      </c>
      <c r="C192" s="75" t="n">
        <v>7500</v>
      </c>
      <c r="D192" s="75"/>
      <c r="E192" s="75" t="n">
        <v>4338.48</v>
      </c>
      <c r="F192" s="76"/>
      <c r="G192" s="146" t="n">
        <f aca="false">SUM(E192*100/C192)</f>
        <v>57.8464</v>
      </c>
      <c r="H192" s="77"/>
    </row>
    <row r="193" customFormat="false" ht="12.75" hidden="false" customHeight="false" outlineLevel="0" collapsed="false">
      <c r="A193" s="73" t="n">
        <v>4225</v>
      </c>
      <c r="B193" s="74" t="s">
        <v>110</v>
      </c>
      <c r="C193" s="75" t="n">
        <v>0</v>
      </c>
      <c r="D193" s="75"/>
      <c r="E193" s="75" t="n">
        <v>4430</v>
      </c>
      <c r="F193" s="76"/>
      <c r="G193" s="146"/>
      <c r="H193" s="77"/>
    </row>
    <row r="194" customFormat="false" ht="12.75" hidden="false" customHeight="false" outlineLevel="0" collapsed="false">
      <c r="A194" s="73" t="n">
        <v>4226</v>
      </c>
      <c r="B194" s="74" t="s">
        <v>188</v>
      </c>
      <c r="C194" s="75" t="n">
        <v>0</v>
      </c>
      <c r="D194" s="75"/>
      <c r="E194" s="75" t="n">
        <v>5343.75</v>
      </c>
      <c r="F194" s="76"/>
      <c r="G194" s="146"/>
      <c r="H194" s="77"/>
    </row>
    <row r="195" customFormat="false" ht="12.75" hidden="false" customHeight="false" outlineLevel="0" collapsed="false">
      <c r="A195" s="73" t="n">
        <v>4227</v>
      </c>
      <c r="B195" s="74" t="s">
        <v>189</v>
      </c>
      <c r="C195" s="75" t="n">
        <v>19898.66</v>
      </c>
      <c r="D195" s="75"/>
      <c r="E195" s="75" t="n">
        <v>0</v>
      </c>
      <c r="F195" s="76"/>
      <c r="G195" s="146" t="n">
        <f aca="false">SUM(E195*100/C195)</f>
        <v>0</v>
      </c>
      <c r="H195" s="77"/>
    </row>
    <row r="196" customFormat="false" ht="12.75" hidden="false" customHeight="false" outlineLevel="0" collapsed="false">
      <c r="A196" s="69" t="n">
        <v>451</v>
      </c>
      <c r="B196" s="70" t="s">
        <v>201</v>
      </c>
      <c r="C196" s="71" t="n">
        <v>418081.25</v>
      </c>
      <c r="D196" s="71" t="n">
        <v>424495</v>
      </c>
      <c r="E196" s="71" t="n">
        <v>423923.75</v>
      </c>
      <c r="F196" s="72" t="n">
        <v>99.9</v>
      </c>
      <c r="G196" s="146" t="n">
        <f aca="false">SUM(E196*100/C196)</f>
        <v>101.397455638109</v>
      </c>
      <c r="H196" s="77"/>
    </row>
    <row r="197" customFormat="false" ht="12.75" hidden="false" customHeight="false" outlineLevel="0" collapsed="false">
      <c r="A197" s="73" t="n">
        <v>4511</v>
      </c>
      <c r="B197" s="74" t="s">
        <v>201</v>
      </c>
      <c r="C197" s="75" t="n">
        <v>418081.25</v>
      </c>
      <c r="D197" s="75"/>
      <c r="E197" s="75" t="n">
        <v>423923.75</v>
      </c>
      <c r="F197" s="76"/>
      <c r="G197" s="146" t="n">
        <f aca="false">SUM(E197*100/C197)</f>
        <v>101.397455638109</v>
      </c>
      <c r="H197" s="77"/>
    </row>
    <row r="198" customFormat="false" ht="12.75" hidden="false" customHeight="false" outlineLevel="0" collapsed="false">
      <c r="A198" s="66" t="s">
        <v>241</v>
      </c>
      <c r="B198" s="66"/>
      <c r="C198" s="67" t="n">
        <v>4554349.41</v>
      </c>
      <c r="D198" s="67" t="n">
        <v>4629900</v>
      </c>
      <c r="E198" s="67" t="n">
        <v>4572956.55</v>
      </c>
      <c r="F198" s="68" t="n">
        <v>98.8</v>
      </c>
      <c r="G198" s="68" t="n">
        <v>100.4</v>
      </c>
      <c r="H198" s="77"/>
    </row>
    <row r="199" customFormat="false" ht="12.75" hidden="false" customHeight="false" outlineLevel="0" collapsed="false">
      <c r="A199" s="69" t="n">
        <v>311</v>
      </c>
      <c r="B199" s="70" t="s">
        <v>112</v>
      </c>
      <c r="C199" s="71" t="n">
        <v>3606300</v>
      </c>
      <c r="D199" s="71" t="n">
        <v>3614250</v>
      </c>
      <c r="E199" s="71" t="n">
        <v>3666465</v>
      </c>
      <c r="F199" s="72" t="n">
        <v>101.4</v>
      </c>
      <c r="G199" s="146" t="n">
        <f aca="false">SUM(E199*100/C199)</f>
        <v>101.668330421762</v>
      </c>
      <c r="H199" s="77"/>
    </row>
    <row r="200" customFormat="false" ht="12.75" hidden="false" customHeight="false" outlineLevel="0" collapsed="false">
      <c r="A200" s="73" t="n">
        <v>3111</v>
      </c>
      <c r="B200" s="74" t="s">
        <v>113</v>
      </c>
      <c r="C200" s="75" t="n">
        <v>3606300</v>
      </c>
      <c r="D200" s="75"/>
      <c r="E200" s="75" t="n">
        <v>3666465</v>
      </c>
      <c r="F200" s="76"/>
      <c r="G200" s="146" t="n">
        <f aca="false">SUM(E200*100/C200)</f>
        <v>101.668330421762</v>
      </c>
      <c r="H200" s="77"/>
    </row>
    <row r="201" customFormat="false" ht="12.75" hidden="false" customHeight="false" outlineLevel="0" collapsed="false">
      <c r="A201" s="69" t="n">
        <v>312</v>
      </c>
      <c r="B201" s="70" t="s">
        <v>115</v>
      </c>
      <c r="C201" s="71" t="n">
        <v>7200</v>
      </c>
      <c r="D201" s="71" t="n">
        <v>9250</v>
      </c>
      <c r="E201" s="71" t="n">
        <v>18887</v>
      </c>
      <c r="F201" s="72" t="n">
        <v>204.2</v>
      </c>
      <c r="G201" s="146" t="n">
        <f aca="false">SUM(E201*100/C201)</f>
        <v>262.319444444444</v>
      </c>
      <c r="H201" s="77"/>
    </row>
    <row r="202" customFormat="false" ht="12.75" hidden="false" customHeight="false" outlineLevel="0" collapsed="false">
      <c r="A202" s="73" t="n">
        <v>3121</v>
      </c>
      <c r="B202" s="74" t="s">
        <v>115</v>
      </c>
      <c r="C202" s="75" t="n">
        <v>7200</v>
      </c>
      <c r="D202" s="75"/>
      <c r="E202" s="75" t="n">
        <v>18887</v>
      </c>
      <c r="F202" s="76"/>
      <c r="G202" s="146" t="n">
        <f aca="false">SUM(E202*100/C202)</f>
        <v>262.319444444444</v>
      </c>
      <c r="H202" s="77"/>
    </row>
    <row r="203" customFormat="false" ht="12.75" hidden="false" customHeight="false" outlineLevel="0" collapsed="false">
      <c r="A203" s="69" t="n">
        <v>313</v>
      </c>
      <c r="B203" s="70" t="s">
        <v>116</v>
      </c>
      <c r="C203" s="71" t="n">
        <v>626670</v>
      </c>
      <c r="D203" s="71" t="n">
        <v>626670</v>
      </c>
      <c r="E203" s="71" t="n">
        <v>571421</v>
      </c>
      <c r="F203" s="72" t="n">
        <v>91.2</v>
      </c>
      <c r="G203" s="146" t="n">
        <f aca="false">SUM(E203*100/C203)</f>
        <v>91.1837171078877</v>
      </c>
      <c r="H203" s="77"/>
    </row>
    <row r="204" customFormat="false" ht="12.75" hidden="false" customHeight="false" outlineLevel="0" collapsed="false">
      <c r="A204" s="73" t="n">
        <v>3132</v>
      </c>
      <c r="B204" s="74" t="s">
        <v>117</v>
      </c>
      <c r="C204" s="75" t="n">
        <v>568980</v>
      </c>
      <c r="D204" s="75"/>
      <c r="E204" s="75" t="n">
        <v>503229</v>
      </c>
      <c r="F204" s="76"/>
      <c r="G204" s="146" t="n">
        <f aca="false">SUM(E204*100/C204)</f>
        <v>88.44405778762</v>
      </c>
      <c r="H204" s="77"/>
    </row>
    <row r="205" customFormat="false" ht="12.75" hidden="false" customHeight="false" outlineLevel="0" collapsed="false">
      <c r="A205" s="73" t="n">
        <v>3133</v>
      </c>
      <c r="B205" s="74" t="s">
        <v>118</v>
      </c>
      <c r="C205" s="75" t="n">
        <v>57690</v>
      </c>
      <c r="D205" s="75"/>
      <c r="E205" s="75" t="n">
        <v>68192</v>
      </c>
      <c r="F205" s="76"/>
      <c r="G205" s="146" t="n">
        <f aca="false">SUM(E205*100/C205)</f>
        <v>118.20419483446</v>
      </c>
      <c r="H205" s="77"/>
    </row>
    <row r="206" customFormat="false" ht="12.75" hidden="false" customHeight="false" outlineLevel="0" collapsed="false">
      <c r="A206" s="69" t="n">
        <v>321</v>
      </c>
      <c r="B206" s="70" t="s">
        <v>120</v>
      </c>
      <c r="C206" s="71" t="n">
        <v>54000</v>
      </c>
      <c r="D206" s="71" t="n">
        <v>54000</v>
      </c>
      <c r="E206" s="71" t="n">
        <v>47397</v>
      </c>
      <c r="F206" s="72" t="n">
        <v>87.8</v>
      </c>
      <c r="G206" s="146" t="n">
        <f aca="false">SUM(E206*100/C206)</f>
        <v>87.7722222222222</v>
      </c>
      <c r="H206" s="77"/>
    </row>
    <row r="207" customFormat="false" ht="12.75" hidden="false" customHeight="false" outlineLevel="0" collapsed="false">
      <c r="A207" s="73" t="n">
        <v>3212</v>
      </c>
      <c r="B207" s="74" t="s">
        <v>122</v>
      </c>
      <c r="C207" s="75" t="n">
        <v>54000</v>
      </c>
      <c r="D207" s="75"/>
      <c r="E207" s="75" t="n">
        <v>47397</v>
      </c>
      <c r="F207" s="76"/>
      <c r="G207" s="146" t="n">
        <f aca="false">SUM(E207*100/C207)</f>
        <v>87.7722222222222</v>
      </c>
      <c r="H207" s="77"/>
    </row>
    <row r="208" customFormat="false" ht="12.75" hidden="false" customHeight="false" outlineLevel="0" collapsed="false">
      <c r="A208" s="69" t="n">
        <v>322</v>
      </c>
      <c r="B208" s="70" t="s">
        <v>125</v>
      </c>
      <c r="C208" s="71" t="n">
        <v>56800</v>
      </c>
      <c r="D208" s="71" t="n">
        <v>98000</v>
      </c>
      <c r="E208" s="71" t="n">
        <v>74800</v>
      </c>
      <c r="F208" s="72" t="n">
        <v>76.3</v>
      </c>
      <c r="G208" s="146" t="n">
        <f aca="false">SUM(E208*100/C208)</f>
        <v>131.69014084507</v>
      </c>
      <c r="H208" s="77"/>
    </row>
    <row r="209" customFormat="false" ht="12.75" hidden="false" customHeight="false" outlineLevel="0" collapsed="false">
      <c r="A209" s="73" t="n">
        <v>3222</v>
      </c>
      <c r="B209" s="74" t="s">
        <v>127</v>
      </c>
      <c r="C209" s="75" t="n">
        <v>56800</v>
      </c>
      <c r="D209" s="75"/>
      <c r="E209" s="75" t="n">
        <v>30800</v>
      </c>
      <c r="F209" s="76"/>
      <c r="G209" s="146" t="n">
        <f aca="false">SUM(E209*100/C209)</f>
        <v>54.2253521126761</v>
      </c>
      <c r="H209" s="77"/>
    </row>
    <row r="210" customFormat="false" ht="12.75" hidden="false" customHeight="false" outlineLevel="0" collapsed="false">
      <c r="A210" s="73" t="n">
        <v>3223</v>
      </c>
      <c r="B210" s="74" t="s">
        <v>128</v>
      </c>
      <c r="C210" s="75" t="n">
        <v>0</v>
      </c>
      <c r="D210" s="75"/>
      <c r="E210" s="75" t="n">
        <v>44000</v>
      </c>
      <c r="F210" s="76"/>
      <c r="G210" s="146"/>
      <c r="H210" s="77"/>
    </row>
    <row r="211" customFormat="false" ht="12.75" hidden="false" customHeight="false" outlineLevel="0" collapsed="false">
      <c r="A211" s="69" t="n">
        <v>323</v>
      </c>
      <c r="B211" s="70" t="s">
        <v>132</v>
      </c>
      <c r="C211" s="71" t="n">
        <v>158649.41</v>
      </c>
      <c r="D211" s="71" t="n">
        <v>192000</v>
      </c>
      <c r="E211" s="71" t="n">
        <v>187986.55</v>
      </c>
      <c r="F211" s="72" t="n">
        <v>97.9</v>
      </c>
      <c r="G211" s="146" t="n">
        <f aca="false">SUM(E211*100/C211)</f>
        <v>118.491805295715</v>
      </c>
      <c r="H211" s="77"/>
    </row>
    <row r="212" customFormat="false" ht="12.75" hidden="false" customHeight="false" outlineLevel="0" collapsed="false">
      <c r="A212" s="73" t="n">
        <v>3235</v>
      </c>
      <c r="B212" s="74" t="s">
        <v>137</v>
      </c>
      <c r="C212" s="75" t="n">
        <v>158649.41</v>
      </c>
      <c r="D212" s="75"/>
      <c r="E212" s="75" t="n">
        <v>187986.55</v>
      </c>
      <c r="F212" s="76"/>
      <c r="G212" s="146" t="n">
        <f aca="false">SUM(E212*100/C212)</f>
        <v>118.491805295715</v>
      </c>
      <c r="H212" s="77"/>
    </row>
    <row r="213" customFormat="false" ht="12.75" hidden="false" customHeight="false" outlineLevel="0" collapsed="false">
      <c r="A213" s="69" t="n">
        <v>329</v>
      </c>
      <c r="B213" s="70" t="s">
        <v>143</v>
      </c>
      <c r="C213" s="71" t="n">
        <v>44730</v>
      </c>
      <c r="D213" s="71" t="n">
        <v>29730</v>
      </c>
      <c r="E213" s="71" t="n">
        <v>0</v>
      </c>
      <c r="F213" s="72" t="n">
        <v>0</v>
      </c>
      <c r="G213" s="146" t="n">
        <f aca="false">SUM(E213*100/C213)</f>
        <v>0</v>
      </c>
      <c r="H213" s="77"/>
    </row>
    <row r="214" customFormat="false" ht="13.35" hidden="false" customHeight="true" outlineLevel="0" collapsed="false">
      <c r="A214" s="73" t="n">
        <v>3291</v>
      </c>
      <c r="B214" s="74" t="s">
        <v>144</v>
      </c>
      <c r="C214" s="75" t="n">
        <v>44730</v>
      </c>
      <c r="D214" s="75"/>
      <c r="E214" s="75" t="n">
        <v>0</v>
      </c>
      <c r="F214" s="76"/>
      <c r="G214" s="146" t="n">
        <f aca="false">SUM(E214*100/C214)</f>
        <v>0</v>
      </c>
      <c r="H214" s="77"/>
    </row>
    <row r="215" customFormat="false" ht="12.75" hidden="false" customHeight="false" outlineLevel="0" collapsed="false">
      <c r="A215" s="69" t="n">
        <v>426</v>
      </c>
      <c r="B215" s="70" t="s">
        <v>197</v>
      </c>
      <c r="C215" s="71" t="n">
        <v>0</v>
      </c>
      <c r="D215" s="71" t="n">
        <v>6000</v>
      </c>
      <c r="E215" s="71" t="n">
        <v>6000</v>
      </c>
      <c r="F215" s="72" t="n">
        <v>100</v>
      </c>
      <c r="G215" s="146"/>
      <c r="H215" s="77"/>
    </row>
    <row r="216" customFormat="false" ht="12.75" hidden="false" customHeight="false" outlineLevel="0" collapsed="false">
      <c r="A216" s="73" t="n">
        <v>4262</v>
      </c>
      <c r="B216" s="74" t="s">
        <v>198</v>
      </c>
      <c r="C216" s="75" t="n">
        <v>0</v>
      </c>
      <c r="D216" s="75"/>
      <c r="E216" s="75" t="n">
        <v>6000</v>
      </c>
      <c r="F216" s="76"/>
      <c r="G216" s="146"/>
      <c r="H216" s="77"/>
    </row>
    <row r="217" customFormat="false" ht="12.75" hidden="false" customHeight="false" outlineLevel="0" collapsed="false">
      <c r="A217" s="66" t="s">
        <v>242</v>
      </c>
      <c r="B217" s="66"/>
      <c r="C217" s="67" t="n">
        <v>14588982.27</v>
      </c>
      <c r="D217" s="67" t="n">
        <v>40369243.41</v>
      </c>
      <c r="E217" s="67" t="n">
        <v>29807263.42</v>
      </c>
      <c r="F217" s="68" t="n">
        <v>73.8</v>
      </c>
      <c r="G217" s="68" t="n">
        <v>204.3</v>
      </c>
      <c r="H217" s="77"/>
    </row>
    <row r="218" customFormat="false" ht="12.75" hidden="false" customHeight="false" outlineLevel="0" collapsed="false">
      <c r="A218" s="69" t="n">
        <v>322</v>
      </c>
      <c r="B218" s="70" t="s">
        <v>125</v>
      </c>
      <c r="C218" s="71" t="n">
        <v>1347968.66</v>
      </c>
      <c r="D218" s="71" t="n">
        <v>1502000</v>
      </c>
      <c r="E218" s="71" t="n">
        <v>1605982.41</v>
      </c>
      <c r="F218" s="72" t="n">
        <v>106.9</v>
      </c>
      <c r="G218" s="146" t="n">
        <f aca="false">SUM(E218*100/C218)</f>
        <v>119.140930917489</v>
      </c>
      <c r="H218" s="77"/>
    </row>
    <row r="219" customFormat="false" ht="12.75" hidden="false" customHeight="false" outlineLevel="0" collapsed="false">
      <c r="A219" s="73" t="n">
        <v>3223</v>
      </c>
      <c r="B219" s="74" t="s">
        <v>128</v>
      </c>
      <c r="C219" s="75" t="n">
        <v>1272529.61</v>
      </c>
      <c r="D219" s="75"/>
      <c r="E219" s="75" t="n">
        <v>1394435.37</v>
      </c>
      <c r="F219" s="76"/>
      <c r="G219" s="146" t="n">
        <f aca="false">SUM(E219*100/C219)</f>
        <v>109.579797518425</v>
      </c>
      <c r="H219" s="77"/>
    </row>
    <row r="220" customFormat="false" ht="12.75" hidden="false" customHeight="false" outlineLevel="0" collapsed="false">
      <c r="A220" s="73" t="n">
        <v>3224</v>
      </c>
      <c r="B220" s="74" t="s">
        <v>129</v>
      </c>
      <c r="C220" s="75" t="n">
        <v>75439.05</v>
      </c>
      <c r="D220" s="75"/>
      <c r="E220" s="75" t="n">
        <v>211547.04</v>
      </c>
      <c r="F220" s="76"/>
      <c r="G220" s="146" t="n">
        <f aca="false">SUM(E220*100/C220)</f>
        <v>280.421134677597</v>
      </c>
      <c r="H220" s="77"/>
    </row>
    <row r="221" customFormat="false" ht="12.75" hidden="false" customHeight="false" outlineLevel="0" collapsed="false">
      <c r="A221" s="69" t="n">
        <v>323</v>
      </c>
      <c r="B221" s="70" t="s">
        <v>132</v>
      </c>
      <c r="C221" s="71" t="n">
        <v>6089099.28999999</v>
      </c>
      <c r="D221" s="71" t="n">
        <v>6885300</v>
      </c>
      <c r="E221" s="71" t="n">
        <v>6241969.55999996</v>
      </c>
      <c r="F221" s="72" t="n">
        <v>90.7</v>
      </c>
      <c r="G221" s="146" t="n">
        <f aca="false">SUM(E221*100/C221)</f>
        <v>102.510556368345</v>
      </c>
      <c r="H221" s="77"/>
    </row>
    <row r="222" customFormat="false" ht="12.75" hidden="false" customHeight="false" outlineLevel="0" collapsed="false">
      <c r="A222" s="73" t="n">
        <v>3232</v>
      </c>
      <c r="B222" s="74" t="s">
        <v>134</v>
      </c>
      <c r="C222" s="75" t="n">
        <v>1378732.58</v>
      </c>
      <c r="D222" s="75"/>
      <c r="E222" s="75" t="n">
        <v>1440653.88</v>
      </c>
      <c r="F222" s="76"/>
      <c r="G222" s="146" t="n">
        <f aca="false">SUM(E222*100/C222)</f>
        <v>104.491175511353</v>
      </c>
      <c r="H222" s="77"/>
    </row>
    <row r="223" customFormat="false" ht="12.75" hidden="false" customHeight="false" outlineLevel="0" collapsed="false">
      <c r="A223" s="73" t="n">
        <v>3234</v>
      </c>
      <c r="B223" s="74" t="s">
        <v>136</v>
      </c>
      <c r="C223" s="75" t="n">
        <v>4437317.27999999</v>
      </c>
      <c r="D223" s="75"/>
      <c r="E223" s="75" t="n">
        <v>4574944.01999996</v>
      </c>
      <c r="F223" s="76"/>
      <c r="G223" s="146" t="n">
        <f aca="false">SUM(E223*100/C223)</f>
        <v>103.101575373487</v>
      </c>
      <c r="H223" s="77"/>
    </row>
    <row r="224" customFormat="false" ht="12.75" hidden="false" customHeight="false" outlineLevel="0" collapsed="false">
      <c r="A224" s="73" t="n">
        <v>3235</v>
      </c>
      <c r="B224" s="74" t="s">
        <v>137</v>
      </c>
      <c r="C224" s="75" t="n">
        <v>861</v>
      </c>
      <c r="D224" s="75"/>
      <c r="E224" s="75" t="n">
        <v>18675</v>
      </c>
      <c r="F224" s="76"/>
      <c r="G224" s="146" t="n">
        <f aca="false">SUM(E224*100/C224)</f>
        <v>2168.98954703833</v>
      </c>
      <c r="H224" s="77"/>
    </row>
    <row r="225" customFormat="false" ht="12.75" hidden="false" customHeight="false" outlineLevel="0" collapsed="false">
      <c r="A225" s="73" t="n">
        <v>3237</v>
      </c>
      <c r="B225" s="74" t="s">
        <v>139</v>
      </c>
      <c r="C225" s="75" t="n">
        <v>200365</v>
      </c>
      <c r="D225" s="75"/>
      <c r="E225" s="75" t="n">
        <v>204021.66</v>
      </c>
      <c r="F225" s="76"/>
      <c r="G225" s="146" t="n">
        <f aca="false">SUM(E225*100/C225)</f>
        <v>101.824999376139</v>
      </c>
      <c r="H225" s="77"/>
    </row>
    <row r="226" customFormat="false" ht="12.75" hidden="false" customHeight="false" outlineLevel="0" collapsed="false">
      <c r="A226" s="73" t="n">
        <v>3239</v>
      </c>
      <c r="B226" s="74" t="s">
        <v>141</v>
      </c>
      <c r="C226" s="75" t="n">
        <v>71823.43</v>
      </c>
      <c r="D226" s="75"/>
      <c r="E226" s="75" t="n">
        <v>3675</v>
      </c>
      <c r="F226" s="76"/>
      <c r="G226" s="146" t="n">
        <f aca="false">SUM(E226*100/C226)</f>
        <v>5.11671469881068</v>
      </c>
      <c r="H226" s="77"/>
    </row>
    <row r="227" customFormat="false" ht="12.75" hidden="false" customHeight="false" outlineLevel="0" collapsed="false">
      <c r="A227" s="69" t="n">
        <v>329</v>
      </c>
      <c r="B227" s="70" t="s">
        <v>143</v>
      </c>
      <c r="C227" s="71" t="n">
        <v>762596.63</v>
      </c>
      <c r="D227" s="71" t="n">
        <v>2770000</v>
      </c>
      <c r="E227" s="71" t="n">
        <v>2803796.91</v>
      </c>
      <c r="F227" s="72" t="n">
        <v>101.2</v>
      </c>
      <c r="G227" s="146" t="n">
        <f aca="false">SUM(E227*100/C227)</f>
        <v>367.664476828333</v>
      </c>
      <c r="H227" s="77"/>
    </row>
    <row r="228" customFormat="false" ht="12.75" hidden="false" customHeight="false" outlineLevel="0" collapsed="false">
      <c r="A228" s="73" t="n">
        <v>3299</v>
      </c>
      <c r="B228" s="74" t="s">
        <v>143</v>
      </c>
      <c r="C228" s="75" t="n">
        <v>762596.63</v>
      </c>
      <c r="D228" s="75"/>
      <c r="E228" s="75" t="n">
        <v>2803796.91</v>
      </c>
      <c r="F228" s="76"/>
      <c r="G228" s="146" t="n">
        <f aca="false">SUM(E228*100/C228)</f>
        <v>367.664476828333</v>
      </c>
      <c r="H228" s="77"/>
    </row>
    <row r="229" customFormat="false" ht="12.75" hidden="false" customHeight="false" outlineLevel="0" collapsed="false">
      <c r="A229" s="69" t="n">
        <v>386</v>
      </c>
      <c r="B229" s="70" t="s">
        <v>176</v>
      </c>
      <c r="C229" s="71" t="n">
        <v>605595.12</v>
      </c>
      <c r="D229" s="71" t="n">
        <v>0</v>
      </c>
      <c r="E229" s="71" t="n">
        <v>0</v>
      </c>
      <c r="F229" s="72"/>
      <c r="G229" s="146" t="n">
        <f aca="false">SUM(E229*100/C229)</f>
        <v>0</v>
      </c>
      <c r="H229" s="77"/>
    </row>
    <row r="230" customFormat="false" ht="22.5" hidden="false" customHeight="false" outlineLevel="0" collapsed="false">
      <c r="A230" s="73" t="n">
        <v>3861</v>
      </c>
      <c r="B230" s="74" t="s">
        <v>251</v>
      </c>
      <c r="C230" s="75" t="n">
        <v>605595.12</v>
      </c>
      <c r="D230" s="75"/>
      <c r="E230" s="75" t="n">
        <v>0</v>
      </c>
      <c r="F230" s="76"/>
      <c r="G230" s="146" t="n">
        <f aca="false">SUM(E230*100/C230)</f>
        <v>0</v>
      </c>
      <c r="H230" s="77"/>
    </row>
    <row r="231" customFormat="false" ht="12.75" hidden="false" customHeight="false" outlineLevel="0" collapsed="false">
      <c r="A231" s="69" t="n">
        <v>411</v>
      </c>
      <c r="B231" s="70" t="s">
        <v>179</v>
      </c>
      <c r="C231" s="71" t="n">
        <v>2107219.5</v>
      </c>
      <c r="D231" s="71" t="n">
        <v>2700000</v>
      </c>
      <c r="E231" s="71" t="n">
        <v>1586347.56</v>
      </c>
      <c r="F231" s="72" t="n">
        <v>58.8</v>
      </c>
      <c r="G231" s="146" t="n">
        <f aca="false">SUM(E231*100/C231)</f>
        <v>75.2815527760634</v>
      </c>
      <c r="H231" s="77"/>
    </row>
    <row r="232" customFormat="false" ht="12.75" hidden="false" customHeight="false" outlineLevel="0" collapsed="false">
      <c r="A232" s="73" t="n">
        <v>4111</v>
      </c>
      <c r="B232" s="74" t="s">
        <v>105</v>
      </c>
      <c r="C232" s="75" t="n">
        <v>2107219.5</v>
      </c>
      <c r="D232" s="75"/>
      <c r="E232" s="75" t="n">
        <v>1586347.56</v>
      </c>
      <c r="F232" s="76"/>
      <c r="G232" s="146" t="n">
        <f aca="false">SUM(E232*100/C232)</f>
        <v>75.2815527760634</v>
      </c>
      <c r="H232" s="77"/>
    </row>
    <row r="233" customFormat="false" ht="12.75" hidden="false" customHeight="false" outlineLevel="0" collapsed="false">
      <c r="A233" s="69" t="n">
        <v>421</v>
      </c>
      <c r="B233" s="70" t="s">
        <v>181</v>
      </c>
      <c r="C233" s="71" t="n">
        <v>3086848.96</v>
      </c>
      <c r="D233" s="71" t="n">
        <v>25807743.41</v>
      </c>
      <c r="E233" s="71" t="n">
        <v>16955392.96</v>
      </c>
      <c r="F233" s="72" t="n">
        <v>65.7</v>
      </c>
      <c r="G233" s="146" t="n">
        <f aca="false">SUM(E233*100/C233)</f>
        <v>549.278347587178</v>
      </c>
      <c r="H233" s="77"/>
    </row>
    <row r="234" customFormat="false" ht="12.75" hidden="false" customHeight="false" outlineLevel="0" collapsed="false">
      <c r="A234" s="73" t="n">
        <v>4213</v>
      </c>
      <c r="B234" s="74" t="s">
        <v>182</v>
      </c>
      <c r="C234" s="75" t="n">
        <v>1359816.79</v>
      </c>
      <c r="D234" s="75"/>
      <c r="E234" s="75" t="n">
        <v>5842811.9</v>
      </c>
      <c r="F234" s="76"/>
      <c r="G234" s="146" t="n">
        <f aca="false">SUM(E234*100/C234)</f>
        <v>429.676405157492</v>
      </c>
      <c r="H234" s="77"/>
    </row>
    <row r="235" customFormat="false" ht="12.75" hidden="false" customHeight="false" outlineLevel="0" collapsed="false">
      <c r="A235" s="73" t="n">
        <v>4214</v>
      </c>
      <c r="B235" s="74" t="s">
        <v>183</v>
      </c>
      <c r="C235" s="75" t="n">
        <v>1727032.17</v>
      </c>
      <c r="D235" s="75"/>
      <c r="E235" s="75" t="n">
        <v>11112581.06</v>
      </c>
      <c r="F235" s="76"/>
      <c r="G235" s="146" t="n">
        <f aca="false">SUM(E235*100/C235)</f>
        <v>643.449569326783</v>
      </c>
      <c r="H235" s="77"/>
    </row>
    <row r="236" customFormat="false" ht="12.75" hidden="false" customHeight="false" outlineLevel="0" collapsed="false">
      <c r="A236" s="69" t="n">
        <v>422</v>
      </c>
      <c r="B236" s="70" t="s">
        <v>184</v>
      </c>
      <c r="C236" s="71" t="n">
        <v>77765</v>
      </c>
      <c r="D236" s="71" t="n">
        <v>190200</v>
      </c>
      <c r="E236" s="71" t="n">
        <v>210642.23</v>
      </c>
      <c r="F236" s="72" t="n">
        <v>110.7</v>
      </c>
      <c r="G236" s="146" t="n">
        <f aca="false">SUM(E236*100/C236)</f>
        <v>270.870224394008</v>
      </c>
      <c r="H236" s="77"/>
    </row>
    <row r="237" customFormat="false" ht="12.75" hidden="false" customHeight="false" outlineLevel="0" collapsed="false">
      <c r="A237" s="73" t="n">
        <v>4227</v>
      </c>
      <c r="B237" s="74" t="s">
        <v>189</v>
      </c>
      <c r="C237" s="75" t="n">
        <v>77765</v>
      </c>
      <c r="D237" s="75"/>
      <c r="E237" s="75" t="n">
        <v>210642.23</v>
      </c>
      <c r="F237" s="76"/>
      <c r="G237" s="146" t="n">
        <f aca="false">SUM(E237*100/C237)</f>
        <v>270.870224394008</v>
      </c>
      <c r="H237" s="77"/>
    </row>
    <row r="238" customFormat="false" ht="12.75" hidden="false" customHeight="false" outlineLevel="0" collapsed="false">
      <c r="A238" s="69" t="n">
        <v>423</v>
      </c>
      <c r="B238" s="70" t="s">
        <v>190</v>
      </c>
      <c r="C238" s="71" t="n">
        <v>62976</v>
      </c>
      <c r="D238" s="71" t="n">
        <v>0</v>
      </c>
      <c r="E238" s="71" t="n">
        <v>0</v>
      </c>
      <c r="F238" s="72"/>
      <c r="G238" s="146" t="n">
        <f aca="false">SUM(E238*100/C238)</f>
        <v>0</v>
      </c>
      <c r="H238" s="77"/>
    </row>
    <row r="239" customFormat="false" ht="12.75" hidden="false" customHeight="false" outlineLevel="0" collapsed="false">
      <c r="A239" s="73" t="n">
        <v>4231</v>
      </c>
      <c r="B239" s="74" t="s">
        <v>191</v>
      </c>
      <c r="C239" s="75" t="n">
        <v>62976</v>
      </c>
      <c r="D239" s="75"/>
      <c r="E239" s="75" t="n">
        <v>0</v>
      </c>
      <c r="F239" s="76"/>
      <c r="G239" s="146" t="n">
        <f aca="false">SUM(E239*100/C239)</f>
        <v>0</v>
      </c>
      <c r="H239" s="77"/>
    </row>
    <row r="240" customFormat="false" ht="12.75" hidden="false" customHeight="false" outlineLevel="0" collapsed="false">
      <c r="A240" s="69" t="n">
        <v>425</v>
      </c>
      <c r="B240" s="70" t="s">
        <v>195</v>
      </c>
      <c r="C240" s="71" t="n">
        <v>112380</v>
      </c>
      <c r="D240" s="71" t="n">
        <v>0</v>
      </c>
      <c r="E240" s="71" t="n">
        <v>0</v>
      </c>
      <c r="F240" s="72"/>
      <c r="G240" s="146" t="n">
        <f aca="false">SUM(E240*100/C240)</f>
        <v>0</v>
      </c>
      <c r="H240" s="77"/>
    </row>
    <row r="241" customFormat="false" ht="12.75" hidden="false" customHeight="false" outlineLevel="0" collapsed="false">
      <c r="A241" s="73" t="n">
        <v>4251</v>
      </c>
      <c r="B241" s="74" t="s">
        <v>196</v>
      </c>
      <c r="C241" s="75" t="n">
        <v>112380</v>
      </c>
      <c r="D241" s="75"/>
      <c r="E241" s="75" t="n">
        <v>0</v>
      </c>
      <c r="F241" s="76"/>
      <c r="G241" s="146" t="n">
        <f aca="false">SUM(E241*100/C241)</f>
        <v>0</v>
      </c>
      <c r="H241" s="77"/>
    </row>
    <row r="242" customFormat="false" ht="12.75" hidden="false" customHeight="false" outlineLevel="0" collapsed="false">
      <c r="A242" s="69" t="n">
        <v>426</v>
      </c>
      <c r="B242" s="70" t="s">
        <v>197</v>
      </c>
      <c r="C242" s="71" t="n">
        <v>336533.11</v>
      </c>
      <c r="D242" s="71" t="n">
        <v>200000</v>
      </c>
      <c r="E242" s="71" t="n">
        <v>192225</v>
      </c>
      <c r="F242" s="72" t="n">
        <v>96.1</v>
      </c>
      <c r="G242" s="146" t="n">
        <f aca="false">SUM(E242*100/C242)</f>
        <v>57.1191940073891</v>
      </c>
      <c r="H242" s="77"/>
    </row>
    <row r="243" customFormat="false" ht="12.75" hidden="false" customHeight="false" outlineLevel="0" collapsed="false">
      <c r="A243" s="73" t="n">
        <v>4263</v>
      </c>
      <c r="B243" s="74" t="s">
        <v>199</v>
      </c>
      <c r="C243" s="75" t="n">
        <v>336533.11</v>
      </c>
      <c r="D243" s="75"/>
      <c r="E243" s="75" t="n">
        <v>192225</v>
      </c>
      <c r="F243" s="76"/>
      <c r="G243" s="146" t="n">
        <f aca="false">SUM(E243*100/C243)</f>
        <v>57.1191940073891</v>
      </c>
      <c r="H243" s="77"/>
    </row>
    <row r="244" customFormat="false" ht="12.75" hidden="false" customHeight="false" outlineLevel="0" collapsed="false">
      <c r="A244" s="69" t="n">
        <v>451</v>
      </c>
      <c r="B244" s="70" t="s">
        <v>201</v>
      </c>
      <c r="C244" s="71" t="n">
        <v>0</v>
      </c>
      <c r="D244" s="71" t="n">
        <v>314000</v>
      </c>
      <c r="E244" s="71" t="n">
        <v>210906.79</v>
      </c>
      <c r="F244" s="72" t="n">
        <v>67.2</v>
      </c>
      <c r="G244" s="146"/>
      <c r="H244" s="77"/>
    </row>
    <row r="245" customFormat="false" ht="12.75" hidden="false" customHeight="false" outlineLevel="0" collapsed="false">
      <c r="A245" s="73" t="n">
        <v>4511</v>
      </c>
      <c r="B245" s="74" t="s">
        <v>201</v>
      </c>
      <c r="C245" s="75" t="n">
        <v>0</v>
      </c>
      <c r="D245" s="75"/>
      <c r="E245" s="75" t="n">
        <v>210906.79</v>
      </c>
      <c r="F245" s="76"/>
      <c r="G245" s="146"/>
      <c r="H245" s="77"/>
    </row>
    <row r="246" customFormat="false" ht="12.75" hidden="false" customHeight="false" outlineLevel="0" collapsed="false">
      <c r="A246" s="66" t="s">
        <v>243</v>
      </c>
      <c r="B246" s="66"/>
      <c r="C246" s="67" t="n">
        <v>3624266.31</v>
      </c>
      <c r="D246" s="67" t="n">
        <v>3754500</v>
      </c>
      <c r="E246" s="67" t="n">
        <v>3807109.21</v>
      </c>
      <c r="F246" s="68" t="n">
        <v>101.4</v>
      </c>
      <c r="G246" s="68" t="n">
        <v>105</v>
      </c>
      <c r="H246" s="77"/>
    </row>
    <row r="247" customFormat="false" ht="12.75" hidden="false" customHeight="false" outlineLevel="0" collapsed="false">
      <c r="A247" s="69" t="n">
        <v>311</v>
      </c>
      <c r="B247" s="70" t="s">
        <v>112</v>
      </c>
      <c r="C247" s="71" t="n">
        <v>2279751.97</v>
      </c>
      <c r="D247" s="71" t="n">
        <v>2208187</v>
      </c>
      <c r="E247" s="71" t="n">
        <v>2229176.79</v>
      </c>
      <c r="F247" s="72" t="n">
        <v>101</v>
      </c>
      <c r="G247" s="146" t="n">
        <f aca="false">SUM(E247*100/C247)</f>
        <v>97.7815490164924</v>
      </c>
      <c r="H247" s="77"/>
    </row>
    <row r="248" customFormat="false" ht="12.75" hidden="false" customHeight="false" outlineLevel="0" collapsed="false">
      <c r="A248" s="73" t="n">
        <v>3111</v>
      </c>
      <c r="B248" s="74" t="s">
        <v>113</v>
      </c>
      <c r="C248" s="75" t="n">
        <v>2262402.05</v>
      </c>
      <c r="D248" s="75"/>
      <c r="E248" s="75" t="n">
        <v>2211747.97</v>
      </c>
      <c r="F248" s="76"/>
      <c r="G248" s="146" t="n">
        <f aca="false">SUM(E248*100/C248)</f>
        <v>97.7610487048489</v>
      </c>
      <c r="H248" s="77"/>
    </row>
    <row r="249" customFormat="false" ht="12.75" hidden="false" customHeight="false" outlineLevel="0" collapsed="false">
      <c r="A249" s="73" t="n">
        <v>3113</v>
      </c>
      <c r="B249" s="74" t="s">
        <v>114</v>
      </c>
      <c r="C249" s="75" t="n">
        <v>17349.92</v>
      </c>
      <c r="D249" s="75"/>
      <c r="E249" s="75" t="n">
        <v>17428.82</v>
      </c>
      <c r="F249" s="76"/>
      <c r="G249" s="146" t="n">
        <f aca="false">SUM(E249*100/C249)</f>
        <v>100.454757140091</v>
      </c>
      <c r="H249" s="77"/>
    </row>
    <row r="250" customFormat="false" ht="12.75" hidden="false" customHeight="false" outlineLevel="0" collapsed="false">
      <c r="A250" s="69" t="n">
        <v>312</v>
      </c>
      <c r="B250" s="70" t="s">
        <v>115</v>
      </c>
      <c r="C250" s="71" t="n">
        <v>20500</v>
      </c>
      <c r="D250" s="71" t="n">
        <v>25000</v>
      </c>
      <c r="E250" s="71" t="n">
        <v>17500</v>
      </c>
      <c r="F250" s="72" t="n">
        <v>70</v>
      </c>
      <c r="G250" s="146" t="n">
        <f aca="false">SUM(E250*100/C250)</f>
        <v>85.3658536585366</v>
      </c>
      <c r="H250" s="77"/>
    </row>
    <row r="251" customFormat="false" ht="12.75" hidden="false" customHeight="false" outlineLevel="0" collapsed="false">
      <c r="A251" s="73" t="n">
        <v>3121</v>
      </c>
      <c r="B251" s="74" t="s">
        <v>115</v>
      </c>
      <c r="C251" s="75" t="n">
        <v>20500</v>
      </c>
      <c r="D251" s="75"/>
      <c r="E251" s="75" t="n">
        <v>17500</v>
      </c>
      <c r="F251" s="76"/>
      <c r="G251" s="146" t="n">
        <f aca="false">SUM(E251*100/C251)</f>
        <v>85.3658536585366</v>
      </c>
      <c r="H251" s="77"/>
    </row>
    <row r="252" customFormat="false" ht="12.75" hidden="false" customHeight="false" outlineLevel="0" collapsed="false">
      <c r="A252" s="69" t="n">
        <v>313</v>
      </c>
      <c r="B252" s="70" t="s">
        <v>116</v>
      </c>
      <c r="C252" s="71" t="n">
        <v>367319.43</v>
      </c>
      <c r="D252" s="71" t="n">
        <v>352813</v>
      </c>
      <c r="E252" s="71" t="n">
        <v>341064.06</v>
      </c>
      <c r="F252" s="72" t="n">
        <v>96.7</v>
      </c>
      <c r="G252" s="146" t="n">
        <f aca="false">SUM(E252*100/C252)</f>
        <v>92.8521695680514</v>
      </c>
      <c r="H252" s="77"/>
    </row>
    <row r="253" customFormat="false" ht="12.75" hidden="false" customHeight="false" outlineLevel="0" collapsed="false">
      <c r="A253" s="73" t="n">
        <v>3132</v>
      </c>
      <c r="B253" s="74" t="s">
        <v>117</v>
      </c>
      <c r="C253" s="75" t="n">
        <v>326283.89</v>
      </c>
      <c r="D253" s="75"/>
      <c r="E253" s="75" t="n">
        <v>300938.87</v>
      </c>
      <c r="F253" s="76"/>
      <c r="G253" s="146" t="n">
        <f aca="false">SUM(E253*100/C253)</f>
        <v>92.2322183911685</v>
      </c>
      <c r="H253" s="77"/>
    </row>
    <row r="254" customFormat="false" ht="12.75" hidden="false" customHeight="false" outlineLevel="0" collapsed="false">
      <c r="A254" s="73" t="n">
        <v>3133</v>
      </c>
      <c r="B254" s="74" t="s">
        <v>118</v>
      </c>
      <c r="C254" s="75" t="n">
        <v>41035.54</v>
      </c>
      <c r="D254" s="75"/>
      <c r="E254" s="75" t="n">
        <v>40125.19</v>
      </c>
      <c r="F254" s="76"/>
      <c r="G254" s="146" t="n">
        <f aca="false">SUM(E254*100/C254)</f>
        <v>97.7815571575274</v>
      </c>
      <c r="H254" s="77"/>
    </row>
    <row r="255" customFormat="false" ht="12.75" hidden="false" customHeight="false" outlineLevel="0" collapsed="false">
      <c r="A255" s="69" t="n">
        <v>321</v>
      </c>
      <c r="B255" s="70" t="s">
        <v>120</v>
      </c>
      <c r="C255" s="71" t="n">
        <v>52170</v>
      </c>
      <c r="D255" s="71" t="n">
        <v>60300</v>
      </c>
      <c r="E255" s="71" t="n">
        <v>56848</v>
      </c>
      <c r="F255" s="72" t="n">
        <v>94.3</v>
      </c>
      <c r="G255" s="146" t="n">
        <f aca="false">SUM(E255*100/C255)</f>
        <v>108.966839179605</v>
      </c>
      <c r="H255" s="77"/>
    </row>
    <row r="256" customFormat="false" ht="12.75" hidden="false" customHeight="false" outlineLevel="0" collapsed="false">
      <c r="A256" s="73" t="n">
        <v>3212</v>
      </c>
      <c r="B256" s="74" t="s">
        <v>122</v>
      </c>
      <c r="C256" s="75" t="n">
        <v>46314</v>
      </c>
      <c r="D256" s="75"/>
      <c r="E256" s="75" t="n">
        <v>49408</v>
      </c>
      <c r="F256" s="76"/>
      <c r="G256" s="146" t="n">
        <f aca="false">SUM(E256*100/C256)</f>
        <v>106.68048538239</v>
      </c>
      <c r="H256" s="77"/>
    </row>
    <row r="257" customFormat="false" ht="12.75" hidden="false" customHeight="false" outlineLevel="0" collapsed="false">
      <c r="A257" s="73" t="n">
        <v>3214</v>
      </c>
      <c r="B257" s="74" t="s">
        <v>124</v>
      </c>
      <c r="C257" s="75" t="n">
        <v>5856</v>
      </c>
      <c r="D257" s="75"/>
      <c r="E257" s="75" t="n">
        <v>7440</v>
      </c>
      <c r="F257" s="76"/>
      <c r="G257" s="146" t="n">
        <f aca="false">SUM(E257*100/C257)</f>
        <v>127.049180327869</v>
      </c>
      <c r="H257" s="77"/>
    </row>
    <row r="258" customFormat="false" ht="12.75" hidden="false" customHeight="false" outlineLevel="0" collapsed="false">
      <c r="A258" s="69" t="n">
        <v>322</v>
      </c>
      <c r="B258" s="70" t="s">
        <v>125</v>
      </c>
      <c r="C258" s="71" t="n">
        <v>345299.04</v>
      </c>
      <c r="D258" s="71" t="n">
        <v>462000</v>
      </c>
      <c r="E258" s="71" t="n">
        <v>516481.04</v>
      </c>
      <c r="F258" s="72" t="n">
        <v>111.8</v>
      </c>
      <c r="G258" s="146" t="n">
        <f aca="false">SUM(E258*100/C258)</f>
        <v>149.575000266436</v>
      </c>
      <c r="H258" s="77"/>
    </row>
    <row r="259" customFormat="false" ht="12.75" hidden="false" customHeight="false" outlineLevel="0" collapsed="false">
      <c r="A259" s="73" t="n">
        <v>3221</v>
      </c>
      <c r="B259" s="74" t="s">
        <v>126</v>
      </c>
      <c r="C259" s="75" t="n">
        <v>17380.73</v>
      </c>
      <c r="D259" s="75"/>
      <c r="E259" s="75" t="n">
        <v>26776.28</v>
      </c>
      <c r="F259" s="76"/>
      <c r="G259" s="146" t="n">
        <f aca="false">SUM(E259*100/C259)</f>
        <v>154.057280678084</v>
      </c>
      <c r="H259" s="77"/>
    </row>
    <row r="260" customFormat="false" ht="12.75" hidden="false" customHeight="false" outlineLevel="0" collapsed="false">
      <c r="A260" s="73" t="n">
        <v>3223</v>
      </c>
      <c r="B260" s="74" t="s">
        <v>128</v>
      </c>
      <c r="C260" s="75" t="n">
        <v>40733.67</v>
      </c>
      <c r="D260" s="75"/>
      <c r="E260" s="75" t="n">
        <v>26218.26</v>
      </c>
      <c r="F260" s="76"/>
      <c r="G260" s="146" t="n">
        <f aca="false">SUM(E260*100/C260)</f>
        <v>64.3650817615992</v>
      </c>
      <c r="H260" s="77"/>
    </row>
    <row r="261" customFormat="false" ht="12.75" hidden="false" customHeight="false" outlineLevel="0" collapsed="false">
      <c r="A261" s="73" t="n">
        <v>3224</v>
      </c>
      <c r="B261" s="74" t="s">
        <v>129</v>
      </c>
      <c r="C261" s="75" t="n">
        <v>280997.64</v>
      </c>
      <c r="D261" s="75"/>
      <c r="E261" s="75" t="n">
        <v>454171.74</v>
      </c>
      <c r="F261" s="76"/>
      <c r="G261" s="146" t="n">
        <f aca="false">SUM(E261*100/C261)</f>
        <v>161.628311184393</v>
      </c>
      <c r="H261" s="77"/>
    </row>
    <row r="262" customFormat="false" ht="12.75" hidden="false" customHeight="false" outlineLevel="0" collapsed="false">
      <c r="A262" s="73" t="n">
        <v>3225</v>
      </c>
      <c r="B262" s="74" t="s">
        <v>130</v>
      </c>
      <c r="C262" s="75" t="n">
        <v>1268.25</v>
      </c>
      <c r="D262" s="75"/>
      <c r="E262" s="75" t="n">
        <v>0</v>
      </c>
      <c r="F262" s="76"/>
      <c r="G262" s="146" t="n">
        <f aca="false">SUM(E262*100/C262)</f>
        <v>0</v>
      </c>
      <c r="H262" s="77"/>
    </row>
    <row r="263" customFormat="false" ht="12.75" hidden="false" customHeight="false" outlineLevel="0" collapsed="false">
      <c r="A263" s="73" t="n">
        <v>3227</v>
      </c>
      <c r="B263" s="74" t="s">
        <v>131</v>
      </c>
      <c r="C263" s="75" t="n">
        <v>4918.75</v>
      </c>
      <c r="D263" s="75"/>
      <c r="E263" s="75" t="n">
        <v>9314.76</v>
      </c>
      <c r="F263" s="76"/>
      <c r="G263" s="146" t="n">
        <f aca="false">SUM(E263*100/C263)</f>
        <v>189.37250317662</v>
      </c>
      <c r="H263" s="77"/>
    </row>
    <row r="264" customFormat="false" ht="12.75" hidden="false" customHeight="false" outlineLevel="0" collapsed="false">
      <c r="A264" s="69" t="n">
        <v>323</v>
      </c>
      <c r="B264" s="70" t="s">
        <v>132</v>
      </c>
      <c r="C264" s="71" t="n">
        <v>413700.07</v>
      </c>
      <c r="D264" s="71" t="n">
        <v>547400</v>
      </c>
      <c r="E264" s="71" t="n">
        <v>545751.73</v>
      </c>
      <c r="F264" s="72" t="n">
        <v>99.7</v>
      </c>
      <c r="G264" s="146" t="n">
        <f aca="false">SUM(E264*100/C264)</f>
        <v>131.919661023988</v>
      </c>
      <c r="H264" s="77"/>
    </row>
    <row r="265" customFormat="false" ht="12.75" hidden="false" customHeight="false" outlineLevel="0" collapsed="false">
      <c r="A265" s="73" t="n">
        <v>3231</v>
      </c>
      <c r="B265" s="74" t="s">
        <v>133</v>
      </c>
      <c r="C265" s="75" t="n">
        <v>7836.18</v>
      </c>
      <c r="D265" s="75"/>
      <c r="E265" s="75" t="n">
        <v>7929.17</v>
      </c>
      <c r="F265" s="76"/>
      <c r="G265" s="146" t="n">
        <f aca="false">SUM(E265*100/C265)</f>
        <v>101.186675140183</v>
      </c>
      <c r="H265" s="77"/>
    </row>
    <row r="266" customFormat="false" ht="12.75" hidden="false" customHeight="false" outlineLevel="0" collapsed="false">
      <c r="A266" s="73" t="n">
        <v>3232</v>
      </c>
      <c r="B266" s="74" t="s">
        <v>134</v>
      </c>
      <c r="C266" s="75" t="n">
        <v>40498.74</v>
      </c>
      <c r="D266" s="75"/>
      <c r="E266" s="75" t="n">
        <v>111985.52</v>
      </c>
      <c r="F266" s="76"/>
      <c r="G266" s="146" t="n">
        <f aca="false">SUM(E266*100/C266)</f>
        <v>276.516059511975</v>
      </c>
      <c r="H266" s="77"/>
    </row>
    <row r="267" customFormat="false" ht="12.75" hidden="false" customHeight="false" outlineLevel="0" collapsed="false">
      <c r="A267" s="73" t="n">
        <v>3235</v>
      </c>
      <c r="B267" s="74" t="s">
        <v>137</v>
      </c>
      <c r="C267" s="75" t="n">
        <v>259719</v>
      </c>
      <c r="D267" s="75"/>
      <c r="E267" s="75" t="n">
        <v>277875</v>
      </c>
      <c r="F267" s="76"/>
      <c r="G267" s="146" t="n">
        <f aca="false">SUM(E267*100/C267)</f>
        <v>106.990632183244</v>
      </c>
      <c r="H267" s="77"/>
    </row>
    <row r="268" customFormat="false" ht="12.75" hidden="false" customHeight="false" outlineLevel="0" collapsed="false">
      <c r="A268" s="73" t="n">
        <v>3237</v>
      </c>
      <c r="B268" s="74" t="s">
        <v>139</v>
      </c>
      <c r="C268" s="75" t="n">
        <v>21464.31</v>
      </c>
      <c r="D268" s="75"/>
      <c r="E268" s="75" t="n">
        <v>39086.62</v>
      </c>
      <c r="F268" s="76"/>
      <c r="G268" s="146" t="n">
        <f aca="false">SUM(E268*100/C268)</f>
        <v>182.100519420377</v>
      </c>
      <c r="H268" s="77"/>
    </row>
    <row r="269" customFormat="false" ht="12.75" hidden="false" customHeight="false" outlineLevel="0" collapsed="false">
      <c r="A269" s="73" t="n">
        <v>3238</v>
      </c>
      <c r="B269" s="74" t="s">
        <v>140</v>
      </c>
      <c r="C269" s="75" t="n">
        <v>61667.9</v>
      </c>
      <c r="D269" s="75"/>
      <c r="E269" s="75" t="n">
        <v>83438.65</v>
      </c>
      <c r="F269" s="76"/>
      <c r="G269" s="146" t="n">
        <f aca="false">SUM(E269*100/C269)</f>
        <v>135.303212854662</v>
      </c>
      <c r="H269" s="77"/>
    </row>
    <row r="270" customFormat="false" ht="12.75" hidden="false" customHeight="false" outlineLevel="0" collapsed="false">
      <c r="A270" s="73" t="n">
        <v>3239</v>
      </c>
      <c r="B270" s="74" t="s">
        <v>141</v>
      </c>
      <c r="C270" s="75" t="n">
        <v>22513.94</v>
      </c>
      <c r="D270" s="75"/>
      <c r="E270" s="75" t="n">
        <v>25436.77</v>
      </c>
      <c r="F270" s="76"/>
      <c r="G270" s="146" t="n">
        <f aca="false">SUM(E270*100/C270)</f>
        <v>112.982312291851</v>
      </c>
      <c r="H270" s="77"/>
    </row>
    <row r="271" customFormat="false" ht="12.75" hidden="false" customHeight="false" outlineLevel="0" collapsed="false">
      <c r="A271" s="69" t="n">
        <v>329</v>
      </c>
      <c r="B271" s="70" t="s">
        <v>143</v>
      </c>
      <c r="C271" s="71" t="n">
        <v>22168.5</v>
      </c>
      <c r="D271" s="71" t="n">
        <v>36000</v>
      </c>
      <c r="E271" s="71" t="n">
        <v>38285.09</v>
      </c>
      <c r="F271" s="72" t="n">
        <v>106.3</v>
      </c>
      <c r="G271" s="146" t="n">
        <f aca="false">SUM(E271*100/C271)</f>
        <v>172.700408236913</v>
      </c>
      <c r="H271" s="77"/>
    </row>
    <row r="272" customFormat="false" ht="12.75" hidden="false" customHeight="false" outlineLevel="0" collapsed="false">
      <c r="A272" s="73" t="n">
        <v>3292</v>
      </c>
      <c r="B272" s="74" t="s">
        <v>145</v>
      </c>
      <c r="C272" s="75" t="n">
        <v>10417.81</v>
      </c>
      <c r="D272" s="75"/>
      <c r="E272" s="75" t="n">
        <v>10218.61</v>
      </c>
      <c r="F272" s="76"/>
      <c r="G272" s="146" t="n">
        <f aca="false">SUM(E272*100/C272)</f>
        <v>98.0878898732075</v>
      </c>
      <c r="H272" s="77"/>
    </row>
    <row r="273" customFormat="false" ht="12.75" hidden="false" customHeight="false" outlineLevel="0" collapsed="false">
      <c r="A273" s="73" t="n">
        <v>3294</v>
      </c>
      <c r="B273" s="74" t="s">
        <v>147</v>
      </c>
      <c r="C273" s="75" t="n">
        <v>0</v>
      </c>
      <c r="D273" s="75"/>
      <c r="E273" s="75" t="n">
        <v>2000</v>
      </c>
      <c r="F273" s="76"/>
      <c r="G273" s="146"/>
      <c r="H273" s="77"/>
    </row>
    <row r="274" customFormat="false" ht="12.75" hidden="false" customHeight="false" outlineLevel="0" collapsed="false">
      <c r="A274" s="73" t="n">
        <v>3299</v>
      </c>
      <c r="B274" s="74" t="s">
        <v>143</v>
      </c>
      <c r="C274" s="75" t="n">
        <v>11750.69</v>
      </c>
      <c r="D274" s="75"/>
      <c r="E274" s="75" t="n">
        <v>26066.48</v>
      </c>
      <c r="F274" s="76"/>
      <c r="G274" s="146" t="n">
        <f aca="false">SUM(E274*100/C274)</f>
        <v>221.829356403752</v>
      </c>
      <c r="H274" s="77"/>
    </row>
    <row r="275" customFormat="false" ht="12.75" hidden="false" customHeight="false" outlineLevel="0" collapsed="false">
      <c r="A275" s="69" t="n">
        <v>383</v>
      </c>
      <c r="B275" s="70" t="s">
        <v>172</v>
      </c>
      <c r="C275" s="71" t="n">
        <v>0</v>
      </c>
      <c r="D275" s="71"/>
      <c r="E275" s="71" t="n">
        <v>990</v>
      </c>
      <c r="F275" s="72"/>
      <c r="G275" s="146"/>
      <c r="H275" s="77"/>
    </row>
    <row r="276" customFormat="false" ht="12.75" hidden="false" customHeight="false" outlineLevel="0" collapsed="false">
      <c r="A276" s="73" t="n">
        <v>3834</v>
      </c>
      <c r="B276" s="74" t="s">
        <v>174</v>
      </c>
      <c r="C276" s="75" t="n">
        <v>0</v>
      </c>
      <c r="D276" s="75"/>
      <c r="E276" s="75" t="n">
        <v>990</v>
      </c>
      <c r="F276" s="76"/>
      <c r="G276" s="146"/>
      <c r="H276" s="77"/>
    </row>
    <row r="277" customFormat="false" ht="12.75" hidden="false" customHeight="false" outlineLevel="0" collapsed="false">
      <c r="A277" s="69" t="n">
        <v>422</v>
      </c>
      <c r="B277" s="70" t="s">
        <v>184</v>
      </c>
      <c r="C277" s="71" t="n">
        <v>121557.3</v>
      </c>
      <c r="D277" s="71" t="n">
        <v>61000</v>
      </c>
      <c r="E277" s="71" t="n">
        <v>61012.5</v>
      </c>
      <c r="F277" s="72" t="n">
        <v>100</v>
      </c>
      <c r="G277" s="146" t="n">
        <f aca="false">SUM(E277*100/C277)</f>
        <v>50.1923784091947</v>
      </c>
      <c r="H277" s="77"/>
    </row>
    <row r="278" customFormat="false" ht="12.75" hidden="false" customHeight="false" outlineLevel="0" collapsed="false">
      <c r="A278" s="73" t="n">
        <v>4221</v>
      </c>
      <c r="B278" s="74" t="s">
        <v>185</v>
      </c>
      <c r="C278" s="75" t="n">
        <v>1350</v>
      </c>
      <c r="D278" s="75"/>
      <c r="E278" s="75" t="n">
        <v>0</v>
      </c>
      <c r="F278" s="76"/>
      <c r="G278" s="146" t="n">
        <f aca="false">SUM(E278*100/C278)</f>
        <v>0</v>
      </c>
      <c r="H278" s="77"/>
    </row>
    <row r="279" customFormat="false" ht="12.75" hidden="false" customHeight="false" outlineLevel="0" collapsed="false">
      <c r="A279" s="73" t="n">
        <v>4223</v>
      </c>
      <c r="B279" s="74" t="s">
        <v>187</v>
      </c>
      <c r="C279" s="75" t="n">
        <v>0</v>
      </c>
      <c r="D279" s="75"/>
      <c r="E279" s="75" t="n">
        <v>2962.5</v>
      </c>
      <c r="F279" s="76"/>
      <c r="G279" s="146"/>
      <c r="H279" s="77"/>
    </row>
    <row r="280" customFormat="false" ht="12.75" hidden="false" customHeight="false" outlineLevel="0" collapsed="false">
      <c r="A280" s="73" t="n">
        <v>4227</v>
      </c>
      <c r="B280" s="74" t="s">
        <v>189</v>
      </c>
      <c r="C280" s="75" t="n">
        <v>120207.3</v>
      </c>
      <c r="D280" s="75"/>
      <c r="E280" s="75" t="n">
        <v>58050</v>
      </c>
      <c r="F280" s="76"/>
      <c r="G280" s="146" t="n">
        <f aca="false">SUM(E280*100/C280)</f>
        <v>48.2915763019384</v>
      </c>
      <c r="H280" s="77"/>
    </row>
    <row r="281" customFormat="false" ht="12.75" hidden="false" customHeight="false" outlineLevel="0" collapsed="false">
      <c r="A281" s="69" t="n">
        <v>426</v>
      </c>
      <c r="B281" s="70" t="s">
        <v>197</v>
      </c>
      <c r="C281" s="71" t="n">
        <v>1800</v>
      </c>
      <c r="D281" s="71" t="n">
        <v>1800</v>
      </c>
      <c r="E281" s="71" t="n">
        <v>0</v>
      </c>
      <c r="F281" s="72"/>
      <c r="G281" s="146" t="n">
        <f aca="false">SUM(E281*100/C281)</f>
        <v>0</v>
      </c>
      <c r="H281" s="77"/>
    </row>
    <row r="282" customFormat="false" ht="12.75" hidden="false" customHeight="false" outlineLevel="0" collapsed="false">
      <c r="A282" s="73" t="n">
        <v>4262</v>
      </c>
      <c r="B282" s="74" t="s">
        <v>198</v>
      </c>
      <c r="C282" s="75" t="n">
        <v>1800</v>
      </c>
      <c r="D282" s="75"/>
      <c r="E282" s="75" t="n">
        <v>0</v>
      </c>
      <c r="F282" s="76"/>
      <c r="G282" s="146" t="n">
        <f aca="false">SUM(E282*100/C282)</f>
        <v>0</v>
      </c>
      <c r="H282" s="77"/>
    </row>
    <row r="283" customFormat="false" ht="12.75" hidden="false" customHeight="false" outlineLevel="0" collapsed="false">
      <c r="A283" s="66" t="s">
        <v>244</v>
      </c>
      <c r="B283" s="66"/>
      <c r="C283" s="67" t="n">
        <v>431793.2</v>
      </c>
      <c r="D283" s="67" t="n">
        <v>764000</v>
      </c>
      <c r="E283" s="67" t="n">
        <v>694678.11</v>
      </c>
      <c r="F283" s="68" t="n">
        <v>90.9</v>
      </c>
      <c r="G283" s="68" t="n">
        <v>160.9</v>
      </c>
      <c r="H283" s="77"/>
    </row>
    <row r="284" customFormat="false" ht="12.75" hidden="false" customHeight="false" outlineLevel="0" collapsed="false">
      <c r="A284" s="69" t="n">
        <v>322</v>
      </c>
      <c r="B284" s="70" t="s">
        <v>125</v>
      </c>
      <c r="C284" s="71" t="n">
        <v>0</v>
      </c>
      <c r="D284" s="71" t="n">
        <v>11000</v>
      </c>
      <c r="E284" s="71" t="n">
        <v>10641.38</v>
      </c>
      <c r="F284" s="72" t="n">
        <v>96.7</v>
      </c>
      <c r="G284" s="146"/>
      <c r="H284" s="77"/>
    </row>
    <row r="285" customFormat="false" ht="12.75" hidden="false" customHeight="false" outlineLevel="0" collapsed="false">
      <c r="A285" s="73" t="n">
        <v>3221</v>
      </c>
      <c r="B285" s="74" t="s">
        <v>126</v>
      </c>
      <c r="C285" s="75" t="n">
        <v>0</v>
      </c>
      <c r="D285" s="75"/>
      <c r="E285" s="75" t="n">
        <v>10641.38</v>
      </c>
      <c r="F285" s="76"/>
      <c r="G285" s="146"/>
      <c r="H285" s="77"/>
    </row>
    <row r="286" customFormat="false" ht="12.75" hidden="false" customHeight="false" outlineLevel="0" collapsed="false">
      <c r="A286" s="69" t="n">
        <v>323</v>
      </c>
      <c r="B286" s="70" t="s">
        <v>132</v>
      </c>
      <c r="C286" s="71" t="n">
        <v>3000</v>
      </c>
      <c r="D286" s="71" t="n">
        <v>20000</v>
      </c>
      <c r="E286" s="71" t="n">
        <v>17200</v>
      </c>
      <c r="F286" s="72" t="n">
        <v>86</v>
      </c>
      <c r="G286" s="146" t="n">
        <f aca="false">SUM(E286*100/C286)</f>
        <v>573.333333333333</v>
      </c>
      <c r="H286" s="77"/>
    </row>
    <row r="287" customFormat="false" ht="12.75" hidden="false" customHeight="false" outlineLevel="0" collapsed="false">
      <c r="A287" s="73" t="n">
        <v>3233</v>
      </c>
      <c r="B287" s="74" t="s">
        <v>135</v>
      </c>
      <c r="C287" s="75" t="n">
        <v>0</v>
      </c>
      <c r="D287" s="75"/>
      <c r="E287" s="75" t="n">
        <v>15750</v>
      </c>
      <c r="F287" s="76"/>
      <c r="G287" s="146"/>
      <c r="H287" s="77"/>
    </row>
    <row r="288" customFormat="false" ht="12.75" hidden="false" customHeight="false" outlineLevel="0" collapsed="false">
      <c r="A288" s="73" t="n">
        <v>3235</v>
      </c>
      <c r="B288" s="74" t="s">
        <v>137</v>
      </c>
      <c r="C288" s="75" t="n">
        <v>3000</v>
      </c>
      <c r="D288" s="75"/>
      <c r="E288" s="75" t="n">
        <v>1450</v>
      </c>
      <c r="F288" s="76"/>
      <c r="G288" s="146" t="n">
        <f aca="false">SUM(E288*100/C288)</f>
        <v>48.3333333333333</v>
      </c>
      <c r="H288" s="77"/>
    </row>
    <row r="289" customFormat="false" ht="12.75" hidden="false" customHeight="false" outlineLevel="0" collapsed="false">
      <c r="A289" s="69" t="n">
        <v>324</v>
      </c>
      <c r="B289" s="70" t="s">
        <v>142</v>
      </c>
      <c r="C289" s="71" t="n">
        <v>1424.34</v>
      </c>
      <c r="D289" s="71" t="n">
        <v>2000</v>
      </c>
      <c r="E289" s="71" t="n">
        <v>1159.22</v>
      </c>
      <c r="F289" s="72" t="n">
        <v>58</v>
      </c>
      <c r="G289" s="146" t="n">
        <f aca="false">SUM(E289*100/C289)</f>
        <v>81.3864667144081</v>
      </c>
      <c r="H289" s="77"/>
    </row>
    <row r="290" customFormat="false" ht="12.75" hidden="false" customHeight="false" outlineLevel="0" collapsed="false">
      <c r="A290" s="73" t="n">
        <v>3241</v>
      </c>
      <c r="B290" s="74" t="s">
        <v>142</v>
      </c>
      <c r="C290" s="75" t="n">
        <v>1424.34</v>
      </c>
      <c r="D290" s="75"/>
      <c r="E290" s="75" t="n">
        <v>1159.22</v>
      </c>
      <c r="F290" s="76"/>
      <c r="G290" s="146" t="n">
        <f aca="false">SUM(E290*100/C290)</f>
        <v>81.3864667144081</v>
      </c>
      <c r="H290" s="77"/>
    </row>
    <row r="291" customFormat="false" ht="12.75" hidden="false" customHeight="false" outlineLevel="0" collapsed="false">
      <c r="A291" s="69" t="n">
        <v>329</v>
      </c>
      <c r="B291" s="70" t="s">
        <v>143</v>
      </c>
      <c r="C291" s="71" t="n">
        <v>322981.11</v>
      </c>
      <c r="D291" s="71" t="n">
        <v>498500</v>
      </c>
      <c r="E291" s="71" t="n">
        <v>443685.2</v>
      </c>
      <c r="F291" s="72" t="n">
        <v>89</v>
      </c>
      <c r="G291" s="146" t="n">
        <f aca="false">SUM(E291*100/C291)</f>
        <v>137.371872924705</v>
      </c>
      <c r="H291" s="77"/>
    </row>
    <row r="292" customFormat="false" ht="14.1" hidden="false" customHeight="true" outlineLevel="0" collapsed="false">
      <c r="A292" s="73" t="n">
        <v>3291</v>
      </c>
      <c r="B292" s="74" t="s">
        <v>144</v>
      </c>
      <c r="C292" s="75" t="n">
        <v>322981.11</v>
      </c>
      <c r="D292" s="75"/>
      <c r="E292" s="75" t="n">
        <v>443685.2</v>
      </c>
      <c r="F292" s="76"/>
      <c r="G292" s="146" t="n">
        <f aca="false">SUM(E292*100/C292)</f>
        <v>137.371872924705</v>
      </c>
      <c r="H292" s="77"/>
    </row>
    <row r="293" customFormat="false" ht="12.75" hidden="false" customHeight="false" outlineLevel="0" collapsed="false">
      <c r="A293" s="69" t="n">
        <v>381</v>
      </c>
      <c r="B293" s="70" t="s">
        <v>97</v>
      </c>
      <c r="C293" s="71" t="n">
        <v>104387.75</v>
      </c>
      <c r="D293" s="71" t="n">
        <v>232500</v>
      </c>
      <c r="E293" s="71" t="n">
        <v>221992.31</v>
      </c>
      <c r="F293" s="72" t="n">
        <v>95.5</v>
      </c>
      <c r="G293" s="146" t="n">
        <f aca="false">SUM(E293*100/C293)</f>
        <v>212.661265330463</v>
      </c>
      <c r="H293" s="77"/>
    </row>
    <row r="294" customFormat="false" ht="12.75" hidden="false" customHeight="false" outlineLevel="0" collapsed="false">
      <c r="A294" s="73" t="n">
        <v>3811</v>
      </c>
      <c r="B294" s="74" t="s">
        <v>170</v>
      </c>
      <c r="C294" s="75" t="n">
        <v>104387.75</v>
      </c>
      <c r="D294" s="75"/>
      <c r="E294" s="75" t="n">
        <v>221992.31</v>
      </c>
      <c r="F294" s="76"/>
      <c r="G294" s="146" t="n">
        <f aca="false">SUM(E294*100/C294)</f>
        <v>212.661265330463</v>
      </c>
      <c r="H294" s="77"/>
    </row>
  </sheetData>
  <printOptions headings="false" gridLines="false" gridLinesSet="true" horizontalCentered="false" verticalCentered="false"/>
  <pageMargins left="0.75" right="0.75" top="0.616666666666667" bottom="0.463888888888889" header="0.511811023622047" footer="0.2972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Stranica &amp;P od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39"/>
  <sheetViews>
    <sheetView showFormulas="false" showGridLines="true" showRowColHeaders="true" showZeros="true" rightToLeft="false" tabSelected="false" showOutlineSymbols="true" defaultGridColor="true" view="normal" topLeftCell="A804" colorId="64" zoomScale="99" zoomScaleNormal="99" zoomScalePageLayoutView="100" workbookViewId="0">
      <selection pane="topLeft" activeCell="B848" activeCellId="0" sqref="B848"/>
    </sheetView>
  </sheetViews>
  <sheetFormatPr defaultColWidth="8.9921875" defaultRowHeight="11.25" zeroHeight="false" outlineLevelRow="0" outlineLevelCol="0"/>
  <cols>
    <col collapsed="false" customWidth="true" hidden="false" outlineLevel="0" max="1" min="1" style="77" width="6.28"/>
    <col collapsed="false" customWidth="true" hidden="false" outlineLevel="0" max="2" min="2" style="77" width="73.85"/>
    <col collapsed="false" customWidth="true" hidden="false" outlineLevel="0" max="3" min="3" style="77" width="12.85"/>
    <col collapsed="false" customWidth="true" hidden="false" outlineLevel="0" max="4" min="4" style="77" width="12.14"/>
    <col collapsed="false" customWidth="true" hidden="false" outlineLevel="0" max="5" min="5" style="77" width="12.7"/>
    <col collapsed="false" customWidth="true" hidden="false" outlineLevel="0" max="6" min="6" style="78" width="7.14"/>
    <col collapsed="false" customWidth="true" hidden="false" outlineLevel="0" max="7" min="7" style="78" width="7.56"/>
    <col collapsed="false" customWidth="false" hidden="false" outlineLevel="0" max="257" min="8" style="77" width="8.99"/>
  </cols>
  <sheetData>
    <row r="1" customFormat="false" ht="12.75" hidden="false" customHeight="false" outlineLevel="0" collapsed="false">
      <c r="A1" s="58" t="s">
        <v>252</v>
      </c>
    </row>
    <row r="3" customFormat="false" ht="11.25" hidden="false" customHeight="false" outlineLevel="0" collapsed="false">
      <c r="A3" s="61" t="s">
        <v>37</v>
      </c>
      <c r="B3" s="61" t="s">
        <v>235</v>
      </c>
      <c r="C3" s="62" t="s">
        <v>39</v>
      </c>
      <c r="D3" s="62" t="s">
        <v>40</v>
      </c>
      <c r="E3" s="62" t="s">
        <v>39</v>
      </c>
      <c r="F3" s="62" t="s">
        <v>10</v>
      </c>
      <c r="G3" s="62" t="s">
        <v>10</v>
      </c>
    </row>
    <row r="4" customFormat="false" ht="11.25" hidden="false" customHeight="false" outlineLevel="0" collapsed="false">
      <c r="A4" s="63" t="s">
        <v>41</v>
      </c>
      <c r="B4" s="63"/>
      <c r="C4" s="64" t="s">
        <v>42</v>
      </c>
      <c r="D4" s="64" t="s">
        <v>43</v>
      </c>
      <c r="E4" s="64" t="s">
        <v>44</v>
      </c>
      <c r="F4" s="139" t="s">
        <v>46</v>
      </c>
      <c r="G4" s="139" t="s">
        <v>45</v>
      </c>
    </row>
    <row r="5" customFormat="false" ht="11.25" hidden="false" customHeight="false" outlineLevel="0" collapsed="false">
      <c r="A5" s="65" t="s">
        <v>236</v>
      </c>
      <c r="B5" s="65"/>
      <c r="C5" s="140" t="n">
        <v>56991369.9</v>
      </c>
      <c r="D5" s="140" t="n">
        <v>84661132.81</v>
      </c>
      <c r="E5" s="140" t="n">
        <v>72977848.29</v>
      </c>
      <c r="F5" s="79" t="n">
        <v>86.2</v>
      </c>
      <c r="G5" s="79" t="n">
        <v>128.1</v>
      </c>
    </row>
    <row r="6" customFormat="false" ht="11.25" hidden="false" customHeight="false" outlineLevel="0" collapsed="false">
      <c r="A6" s="66" t="s">
        <v>237</v>
      </c>
      <c r="B6" s="66"/>
      <c r="C6" s="67" t="n">
        <v>20395688.22</v>
      </c>
      <c r="D6" s="67" t="n">
        <v>21509232.4</v>
      </c>
      <c r="E6" s="67" t="n">
        <v>20422224.76</v>
      </c>
      <c r="F6" s="68" t="n">
        <v>94.9</v>
      </c>
      <c r="G6" s="68" t="n">
        <v>100.1</v>
      </c>
    </row>
    <row r="7" customFormat="false" ht="11.25" hidden="false" customHeight="false" outlineLevel="0" collapsed="false">
      <c r="A7" s="147" t="s">
        <v>253</v>
      </c>
      <c r="B7" s="147"/>
      <c r="C7" s="148" t="n">
        <v>20395688.22</v>
      </c>
      <c r="D7" s="148" t="n">
        <v>21509232.4</v>
      </c>
      <c r="E7" s="148" t="n">
        <v>20422224.76</v>
      </c>
      <c r="F7" s="149" t="n">
        <v>94.9</v>
      </c>
      <c r="G7" s="149" t="n">
        <v>100.1</v>
      </c>
    </row>
    <row r="8" customFormat="false" ht="11.25" hidden="false" customHeight="false" outlineLevel="0" collapsed="false">
      <c r="A8" s="150" t="s">
        <v>254</v>
      </c>
      <c r="B8" s="150"/>
      <c r="C8" s="151" t="n">
        <v>20195522.35</v>
      </c>
      <c r="D8" s="151" t="n">
        <v>21199732.4</v>
      </c>
      <c r="E8" s="151" t="n">
        <v>20147318.12</v>
      </c>
      <c r="F8" s="152" t="n">
        <v>95</v>
      </c>
      <c r="G8" s="152" t="n">
        <v>99.8</v>
      </c>
    </row>
    <row r="9" customFormat="false" ht="11.25" hidden="false" customHeight="false" outlineLevel="0" collapsed="false">
      <c r="A9" s="150" t="s">
        <v>255</v>
      </c>
      <c r="B9" s="150"/>
      <c r="C9" s="151" t="n">
        <v>20195522.35</v>
      </c>
      <c r="D9" s="151" t="n">
        <v>21199732.4</v>
      </c>
      <c r="E9" s="151" t="n">
        <v>20147318.12</v>
      </c>
      <c r="F9" s="152" t="n">
        <v>95</v>
      </c>
      <c r="G9" s="152" t="n">
        <v>99.8</v>
      </c>
    </row>
    <row r="10" customFormat="false" ht="11.25" hidden="false" customHeight="false" outlineLevel="0" collapsed="false">
      <c r="A10" s="69" t="n">
        <v>311</v>
      </c>
      <c r="B10" s="70" t="s">
        <v>112</v>
      </c>
      <c r="C10" s="71" t="n">
        <v>6036668.19</v>
      </c>
      <c r="D10" s="71" t="n">
        <v>6278340</v>
      </c>
      <c r="E10" s="71" t="n">
        <v>6286558.17</v>
      </c>
      <c r="F10" s="72" t="n">
        <v>100.1</v>
      </c>
      <c r="G10" s="72" t="n">
        <f aca="false">SUM(E10*100/C10)</f>
        <v>104.139534791956</v>
      </c>
    </row>
    <row r="11" customFormat="false" ht="11.25" hidden="false" customHeight="false" outlineLevel="0" collapsed="false">
      <c r="A11" s="73" t="n">
        <v>3111</v>
      </c>
      <c r="B11" s="74" t="s">
        <v>113</v>
      </c>
      <c r="C11" s="75" t="n">
        <v>5934774.11</v>
      </c>
      <c r="D11" s="75"/>
      <c r="E11" s="75" t="n">
        <v>6175828.12</v>
      </c>
      <c r="F11" s="76"/>
      <c r="G11" s="72" t="n">
        <f aca="false">SUM(E11*100/C11)</f>
        <v>104.061721735859</v>
      </c>
    </row>
    <row r="12" customFormat="false" ht="11.25" hidden="false" customHeight="false" outlineLevel="0" collapsed="false">
      <c r="A12" s="73" t="n">
        <v>3113</v>
      </c>
      <c r="B12" s="74" t="s">
        <v>114</v>
      </c>
      <c r="C12" s="75" t="n">
        <v>101894.08</v>
      </c>
      <c r="D12" s="75"/>
      <c r="E12" s="75" t="n">
        <v>110730.05</v>
      </c>
      <c r="F12" s="76"/>
      <c r="G12" s="72" t="n">
        <f aca="false">SUM(E12*100/C12)</f>
        <v>108.671720673075</v>
      </c>
    </row>
    <row r="13" customFormat="false" ht="11.25" hidden="false" customHeight="false" outlineLevel="0" collapsed="false">
      <c r="A13" s="69" t="n">
        <v>312</v>
      </c>
      <c r="B13" s="70" t="s">
        <v>115</v>
      </c>
      <c r="C13" s="71" t="n">
        <v>29000</v>
      </c>
      <c r="D13" s="71" t="n">
        <v>30000</v>
      </c>
      <c r="E13" s="71" t="n">
        <v>20000</v>
      </c>
      <c r="F13" s="72" t="n">
        <v>66.7</v>
      </c>
      <c r="G13" s="72" t="n">
        <f aca="false">SUM(E13*100/C13)</f>
        <v>68.9655172413793</v>
      </c>
    </row>
    <row r="14" customFormat="false" ht="11.25" hidden="false" customHeight="false" outlineLevel="0" collapsed="false">
      <c r="A14" s="73" t="n">
        <v>3121</v>
      </c>
      <c r="B14" s="74" t="s">
        <v>115</v>
      </c>
      <c r="C14" s="75" t="n">
        <v>29000</v>
      </c>
      <c r="D14" s="75"/>
      <c r="E14" s="75" t="n">
        <v>20000</v>
      </c>
      <c r="F14" s="76"/>
      <c r="G14" s="72" t="n">
        <f aca="false">SUM(E14*100/C14)</f>
        <v>68.9655172413793</v>
      </c>
    </row>
    <row r="15" customFormat="false" ht="11.25" hidden="false" customHeight="false" outlineLevel="0" collapsed="false">
      <c r="A15" s="69" t="n">
        <v>313</v>
      </c>
      <c r="B15" s="70" t="s">
        <v>116</v>
      </c>
      <c r="C15" s="71" t="n">
        <v>973775.01</v>
      </c>
      <c r="D15" s="71" t="n">
        <v>960660</v>
      </c>
      <c r="E15" s="71" t="n">
        <v>962319.38</v>
      </c>
      <c r="F15" s="72" t="n">
        <v>100.2</v>
      </c>
      <c r="G15" s="72" t="n">
        <f aca="false">SUM(E15*100/C15)</f>
        <v>98.8235855426193</v>
      </c>
    </row>
    <row r="16" customFormat="false" ht="11.25" hidden="false" customHeight="false" outlineLevel="0" collapsed="false">
      <c r="A16" s="73" t="n">
        <v>3132</v>
      </c>
      <c r="B16" s="74" t="s">
        <v>117</v>
      </c>
      <c r="C16" s="75" t="n">
        <v>865109.49</v>
      </c>
      <c r="D16" s="75"/>
      <c r="E16" s="75" t="n">
        <v>849105.33</v>
      </c>
      <c r="F16" s="76"/>
      <c r="G16" s="72" t="n">
        <f aca="false">SUM(E16*100/C16)</f>
        <v>98.150042256501</v>
      </c>
    </row>
    <row r="17" customFormat="false" ht="11.25" hidden="false" customHeight="false" outlineLevel="0" collapsed="false">
      <c r="A17" s="73" t="n">
        <v>3133</v>
      </c>
      <c r="B17" s="74" t="s">
        <v>118</v>
      </c>
      <c r="C17" s="75" t="n">
        <v>108665.52</v>
      </c>
      <c r="D17" s="75"/>
      <c r="E17" s="75" t="n">
        <v>113214.05</v>
      </c>
      <c r="F17" s="76"/>
      <c r="G17" s="72" t="n">
        <f aca="false">SUM(E17*100/C17)</f>
        <v>104.185807972943</v>
      </c>
    </row>
    <row r="18" customFormat="false" ht="11.25" hidden="false" customHeight="false" outlineLevel="0" collapsed="false">
      <c r="A18" s="69" t="n">
        <v>321</v>
      </c>
      <c r="B18" s="70" t="s">
        <v>120</v>
      </c>
      <c r="C18" s="71" t="n">
        <v>116524.4</v>
      </c>
      <c r="D18" s="71" t="n">
        <v>140000</v>
      </c>
      <c r="E18" s="71" t="n">
        <v>116131.84</v>
      </c>
      <c r="F18" s="72" t="n">
        <v>83</v>
      </c>
      <c r="G18" s="72" t="n">
        <f aca="false">SUM(E18*100/C18)</f>
        <v>99.6631091857156</v>
      </c>
    </row>
    <row r="19" customFormat="false" ht="11.25" hidden="false" customHeight="false" outlineLevel="0" collapsed="false">
      <c r="A19" s="73" t="n">
        <v>3211</v>
      </c>
      <c r="B19" s="74" t="s">
        <v>121</v>
      </c>
      <c r="C19" s="75" t="n">
        <v>36911.4</v>
      </c>
      <c r="D19" s="75"/>
      <c r="E19" s="75" t="n">
        <v>24894.28</v>
      </c>
      <c r="F19" s="76"/>
      <c r="G19" s="72" t="n">
        <f aca="false">SUM(E19*100/C19)</f>
        <v>67.4433372887509</v>
      </c>
    </row>
    <row r="20" customFormat="false" ht="11.25" hidden="false" customHeight="false" outlineLevel="0" collapsed="false">
      <c r="A20" s="73" t="n">
        <v>3212</v>
      </c>
      <c r="B20" s="74" t="s">
        <v>122</v>
      </c>
      <c r="C20" s="75" t="n">
        <v>69425</v>
      </c>
      <c r="D20" s="75"/>
      <c r="E20" s="75" t="n">
        <v>68902</v>
      </c>
      <c r="F20" s="76"/>
      <c r="G20" s="72" t="n">
        <f aca="false">SUM(E20*100/C20)</f>
        <v>99.2466690673389</v>
      </c>
    </row>
    <row r="21" customFormat="false" ht="11.25" hidden="false" customHeight="false" outlineLevel="0" collapsed="false">
      <c r="A21" s="73" t="n">
        <v>3213</v>
      </c>
      <c r="B21" s="74" t="s">
        <v>123</v>
      </c>
      <c r="C21" s="75" t="n">
        <v>2700</v>
      </c>
      <c r="D21" s="75"/>
      <c r="E21" s="75" t="n">
        <v>13915</v>
      </c>
      <c r="F21" s="76"/>
      <c r="G21" s="72" t="n">
        <f aca="false">SUM(E21*100/C21)</f>
        <v>515.37037037037</v>
      </c>
    </row>
    <row r="22" customFormat="false" ht="11.25" hidden="false" customHeight="false" outlineLevel="0" collapsed="false">
      <c r="A22" s="73" t="n">
        <v>3214</v>
      </c>
      <c r="B22" s="74" t="s">
        <v>124</v>
      </c>
      <c r="C22" s="75" t="n">
        <v>7488</v>
      </c>
      <c r="D22" s="75"/>
      <c r="E22" s="75" t="n">
        <v>8420.56</v>
      </c>
      <c r="F22" s="76"/>
      <c r="G22" s="72" t="n">
        <f aca="false">SUM(E22*100/C22)</f>
        <v>112.45405982906</v>
      </c>
    </row>
    <row r="23" customFormat="false" ht="11.25" hidden="false" customHeight="false" outlineLevel="0" collapsed="false">
      <c r="A23" s="69" t="n">
        <v>322</v>
      </c>
      <c r="B23" s="70" t="s">
        <v>125</v>
      </c>
      <c r="C23" s="71" t="n">
        <v>821963.58</v>
      </c>
      <c r="D23" s="71" t="n">
        <v>812000</v>
      </c>
      <c r="E23" s="71" t="n">
        <v>631729.66</v>
      </c>
      <c r="F23" s="72" t="n">
        <v>77.8</v>
      </c>
      <c r="G23" s="72" t="n">
        <f aca="false">SUM(E23*100/C23)</f>
        <v>76.8561619238653</v>
      </c>
    </row>
    <row r="24" customFormat="false" ht="11.25" hidden="false" customHeight="false" outlineLevel="0" collapsed="false">
      <c r="A24" s="73" t="n">
        <v>3221</v>
      </c>
      <c r="B24" s="74" t="s">
        <v>126</v>
      </c>
      <c r="C24" s="75" t="n">
        <v>193456.2</v>
      </c>
      <c r="D24" s="75"/>
      <c r="E24" s="75" t="n">
        <v>206906.34</v>
      </c>
      <c r="F24" s="76"/>
      <c r="G24" s="72" t="n">
        <f aca="false">SUM(E24*100/C24)</f>
        <v>106.952550499803</v>
      </c>
    </row>
    <row r="25" customFormat="false" ht="11.25" hidden="false" customHeight="false" outlineLevel="0" collapsed="false">
      <c r="A25" s="73" t="n">
        <v>3222</v>
      </c>
      <c r="B25" s="74" t="s">
        <v>127</v>
      </c>
      <c r="C25" s="75" t="n">
        <v>437.96</v>
      </c>
      <c r="D25" s="75"/>
      <c r="E25" s="75" t="n">
        <v>0</v>
      </c>
      <c r="F25" s="76"/>
      <c r="G25" s="72" t="n">
        <f aca="false">SUM(E25*100/C25)</f>
        <v>0</v>
      </c>
    </row>
    <row r="26" customFormat="false" ht="11.25" hidden="false" customHeight="false" outlineLevel="0" collapsed="false">
      <c r="A26" s="73" t="n">
        <v>3223</v>
      </c>
      <c r="B26" s="74" t="s">
        <v>128</v>
      </c>
      <c r="C26" s="75" t="n">
        <v>621135.37</v>
      </c>
      <c r="D26" s="75"/>
      <c r="E26" s="75" t="n">
        <v>421319.47</v>
      </c>
      <c r="F26" s="76"/>
      <c r="G26" s="72" t="n">
        <f aca="false">SUM(E26*100/C26)</f>
        <v>67.8305390981035</v>
      </c>
    </row>
    <row r="27" customFormat="false" ht="11.25" hidden="false" customHeight="false" outlineLevel="0" collapsed="false">
      <c r="A27" s="73" t="n">
        <v>3224</v>
      </c>
      <c r="B27" s="74" t="s">
        <v>129</v>
      </c>
      <c r="C27" s="75" t="n">
        <v>3340.05</v>
      </c>
      <c r="D27" s="75"/>
      <c r="E27" s="75" t="n">
        <v>3503.85</v>
      </c>
      <c r="F27" s="76"/>
      <c r="G27" s="72" t="n">
        <f aca="false">SUM(E27*100/C27)</f>
        <v>104.904118201823</v>
      </c>
    </row>
    <row r="28" customFormat="false" ht="11.25" hidden="false" customHeight="false" outlineLevel="0" collapsed="false">
      <c r="A28" s="73" t="n">
        <v>3227</v>
      </c>
      <c r="B28" s="74" t="s">
        <v>131</v>
      </c>
      <c r="C28" s="75" t="n">
        <v>3594</v>
      </c>
      <c r="D28" s="75"/>
      <c r="E28" s="75" t="n">
        <v>0</v>
      </c>
      <c r="F28" s="76"/>
      <c r="G28" s="72" t="n">
        <f aca="false">SUM(E28*100/C28)</f>
        <v>0</v>
      </c>
    </row>
    <row r="29" customFormat="false" ht="11.25" hidden="false" customHeight="false" outlineLevel="0" collapsed="false">
      <c r="A29" s="69" t="n">
        <v>323</v>
      </c>
      <c r="B29" s="70" t="s">
        <v>132</v>
      </c>
      <c r="C29" s="71" t="n">
        <v>2424763.45</v>
      </c>
      <c r="D29" s="71" t="n">
        <v>2371000</v>
      </c>
      <c r="E29" s="71" t="n">
        <v>2259047.15</v>
      </c>
      <c r="F29" s="72" t="n">
        <v>95.3</v>
      </c>
      <c r="G29" s="72" t="n">
        <f aca="false">SUM(E29*100/C29)</f>
        <v>93.1656714802427</v>
      </c>
    </row>
    <row r="30" customFormat="false" ht="11.25" hidden="false" customHeight="false" outlineLevel="0" collapsed="false">
      <c r="A30" s="73" t="n">
        <v>3231</v>
      </c>
      <c r="B30" s="74" t="s">
        <v>133</v>
      </c>
      <c r="C30" s="75" t="n">
        <v>399153.05</v>
      </c>
      <c r="D30" s="75"/>
      <c r="E30" s="75" t="n">
        <v>337538.81</v>
      </c>
      <c r="F30" s="76"/>
      <c r="G30" s="72" t="n">
        <f aca="false">SUM(E30*100/C30)</f>
        <v>84.5637556821876</v>
      </c>
    </row>
    <row r="31" customFormat="false" ht="11.25" hidden="false" customHeight="false" outlineLevel="0" collapsed="false">
      <c r="A31" s="73" t="n">
        <v>3232</v>
      </c>
      <c r="B31" s="74" t="s">
        <v>134</v>
      </c>
      <c r="C31" s="75" t="n">
        <v>55377</v>
      </c>
      <c r="D31" s="75"/>
      <c r="E31" s="75" t="n">
        <v>75401.57</v>
      </c>
      <c r="F31" s="76"/>
      <c r="G31" s="72" t="n">
        <f aca="false">SUM(E31*100/C31)</f>
        <v>136.160445672391</v>
      </c>
    </row>
    <row r="32" customFormat="false" ht="11.25" hidden="false" customHeight="false" outlineLevel="0" collapsed="false">
      <c r="A32" s="73" t="n">
        <v>3233</v>
      </c>
      <c r="B32" s="74" t="s">
        <v>135</v>
      </c>
      <c r="C32" s="75" t="n">
        <v>78039.63</v>
      </c>
      <c r="D32" s="75"/>
      <c r="E32" s="75" t="n">
        <v>207803.21</v>
      </c>
      <c r="F32" s="76"/>
      <c r="G32" s="72" t="n">
        <f aca="false">SUM(E32*100/C32)</f>
        <v>266.279081538444</v>
      </c>
    </row>
    <row r="33" customFormat="false" ht="11.25" hidden="false" customHeight="false" outlineLevel="0" collapsed="false">
      <c r="A33" s="73" t="n">
        <v>3234</v>
      </c>
      <c r="B33" s="74" t="s">
        <v>136</v>
      </c>
      <c r="C33" s="75" t="n">
        <v>63033.7</v>
      </c>
      <c r="D33" s="75"/>
      <c r="E33" s="75" t="n">
        <v>50298.72</v>
      </c>
      <c r="F33" s="76"/>
      <c r="G33" s="72" t="n">
        <f aca="false">SUM(E33*100/C33)</f>
        <v>79.7965532722972</v>
      </c>
    </row>
    <row r="34" customFormat="false" ht="11.25" hidden="false" customHeight="false" outlineLevel="0" collapsed="false">
      <c r="A34" s="73" t="n">
        <v>3235</v>
      </c>
      <c r="B34" s="74" t="s">
        <v>137</v>
      </c>
      <c r="C34" s="75" t="n">
        <v>1416482.35</v>
      </c>
      <c r="D34" s="75"/>
      <c r="E34" s="75" t="n">
        <v>1089311.15</v>
      </c>
      <c r="F34" s="76"/>
      <c r="G34" s="72" t="n">
        <f aca="false">SUM(E34*100/C34)</f>
        <v>76.9025572397707</v>
      </c>
    </row>
    <row r="35" customFormat="false" ht="11.25" hidden="false" customHeight="false" outlineLevel="0" collapsed="false">
      <c r="A35" s="73" t="n">
        <v>3236</v>
      </c>
      <c r="B35" s="74" t="s">
        <v>138</v>
      </c>
      <c r="C35" s="75" t="n">
        <v>451.89</v>
      </c>
      <c r="D35" s="75"/>
      <c r="E35" s="75" t="n">
        <v>1000</v>
      </c>
      <c r="F35" s="76"/>
      <c r="G35" s="72" t="n">
        <f aca="false">SUM(E35*100/C35)</f>
        <v>221.292792493749</v>
      </c>
    </row>
    <row r="36" customFormat="false" ht="11.25" hidden="false" customHeight="false" outlineLevel="0" collapsed="false">
      <c r="A36" s="73" t="n">
        <v>3237</v>
      </c>
      <c r="B36" s="74" t="s">
        <v>139</v>
      </c>
      <c r="C36" s="75" t="n">
        <v>135143.34</v>
      </c>
      <c r="D36" s="75"/>
      <c r="E36" s="75" t="n">
        <v>233260.28</v>
      </c>
      <c r="F36" s="76"/>
      <c r="G36" s="72" t="n">
        <f aca="false">SUM(E36*100/C36)</f>
        <v>172.602127489227</v>
      </c>
    </row>
    <row r="37" customFormat="false" ht="11.25" hidden="false" customHeight="false" outlineLevel="0" collapsed="false">
      <c r="A37" s="73" t="n">
        <v>3238</v>
      </c>
      <c r="B37" s="74" t="s">
        <v>140</v>
      </c>
      <c r="C37" s="75" t="n">
        <v>199050.13</v>
      </c>
      <c r="D37" s="75"/>
      <c r="E37" s="75" t="n">
        <v>208061.58</v>
      </c>
      <c r="F37" s="76"/>
      <c r="G37" s="72" t="n">
        <f aca="false">SUM(E37*100/C37)</f>
        <v>104.52722638262</v>
      </c>
    </row>
    <row r="38" customFormat="false" ht="11.25" hidden="false" customHeight="false" outlineLevel="0" collapsed="false">
      <c r="A38" s="73" t="n">
        <v>3239</v>
      </c>
      <c r="B38" s="74" t="s">
        <v>141</v>
      </c>
      <c r="C38" s="75" t="n">
        <v>78032.36</v>
      </c>
      <c r="D38" s="75"/>
      <c r="E38" s="75" t="n">
        <v>56371.83</v>
      </c>
      <c r="F38" s="76"/>
      <c r="G38" s="72" t="n">
        <f aca="false">SUM(E38*100/C38)</f>
        <v>72.2416059183652</v>
      </c>
    </row>
    <row r="39" customFormat="false" ht="11.25" hidden="false" customHeight="false" outlineLevel="0" collapsed="false">
      <c r="A39" s="69" t="n">
        <v>324</v>
      </c>
      <c r="B39" s="70" t="s">
        <v>142</v>
      </c>
      <c r="C39" s="71" t="n">
        <v>4219.83</v>
      </c>
      <c r="D39" s="71" t="n">
        <v>27000</v>
      </c>
      <c r="E39" s="71" t="n">
        <v>34060.24</v>
      </c>
      <c r="F39" s="72" t="n">
        <v>126.1</v>
      </c>
      <c r="G39" s="72" t="n">
        <f aca="false">SUM(E39*100/C39)</f>
        <v>807.147207351955</v>
      </c>
    </row>
    <row r="40" customFormat="false" ht="11.25" hidden="false" customHeight="false" outlineLevel="0" collapsed="false">
      <c r="A40" s="73" t="n">
        <v>3241</v>
      </c>
      <c r="B40" s="74" t="s">
        <v>142</v>
      </c>
      <c r="C40" s="75" t="n">
        <v>4219.83</v>
      </c>
      <c r="D40" s="75"/>
      <c r="E40" s="75" t="n">
        <v>34060.24</v>
      </c>
      <c r="F40" s="76"/>
      <c r="G40" s="72" t="n">
        <f aca="false">SUM(E40*100/C40)</f>
        <v>807.147207351955</v>
      </c>
    </row>
    <row r="41" customFormat="false" ht="11.25" hidden="false" customHeight="false" outlineLevel="0" collapsed="false">
      <c r="A41" s="69" t="n">
        <v>329</v>
      </c>
      <c r="B41" s="70" t="s">
        <v>143</v>
      </c>
      <c r="C41" s="71" t="n">
        <v>339651.03</v>
      </c>
      <c r="D41" s="71" t="n">
        <v>488000</v>
      </c>
      <c r="E41" s="71" t="n">
        <v>380355.95</v>
      </c>
      <c r="F41" s="72" t="n">
        <v>77.9</v>
      </c>
      <c r="G41" s="72" t="n">
        <f aca="false">SUM(E41*100/C41)</f>
        <v>111.9843358049</v>
      </c>
    </row>
    <row r="42" customFormat="false" ht="11.25" hidden="false" customHeight="false" outlineLevel="0" collapsed="false">
      <c r="A42" s="73" t="n">
        <v>3292</v>
      </c>
      <c r="B42" s="74" t="s">
        <v>145</v>
      </c>
      <c r="C42" s="75" t="n">
        <v>81461.61</v>
      </c>
      <c r="D42" s="75"/>
      <c r="E42" s="75" t="n">
        <v>74788.7</v>
      </c>
      <c r="F42" s="76"/>
      <c r="G42" s="72" t="n">
        <f aca="false">SUM(E42*100/C42)</f>
        <v>91.8085218300989</v>
      </c>
    </row>
    <row r="43" customFormat="false" ht="11.25" hidden="false" customHeight="false" outlineLevel="0" collapsed="false">
      <c r="A43" s="73" t="n">
        <v>3293</v>
      </c>
      <c r="B43" s="74" t="s">
        <v>146</v>
      </c>
      <c r="C43" s="75" t="n">
        <v>120070.05</v>
      </c>
      <c r="D43" s="75"/>
      <c r="E43" s="75" t="n">
        <v>159770.61</v>
      </c>
      <c r="F43" s="76"/>
      <c r="G43" s="72" t="n">
        <f aca="false">SUM(E43*100/C43)</f>
        <v>133.064498598943</v>
      </c>
    </row>
    <row r="44" customFormat="false" ht="11.25" hidden="false" customHeight="false" outlineLevel="0" collapsed="false">
      <c r="A44" s="73" t="n">
        <v>3294</v>
      </c>
      <c r="B44" s="74" t="s">
        <v>147</v>
      </c>
      <c r="C44" s="75" t="n">
        <v>27655.96</v>
      </c>
      <c r="D44" s="75"/>
      <c r="E44" s="75" t="n">
        <v>55238.32</v>
      </c>
      <c r="F44" s="76"/>
      <c r="G44" s="72" t="n">
        <f aca="false">SUM(E44*100/C44)</f>
        <v>199.733872915639</v>
      </c>
    </row>
    <row r="45" customFormat="false" ht="11.25" hidden="false" customHeight="false" outlineLevel="0" collapsed="false">
      <c r="A45" s="73" t="n">
        <v>3295</v>
      </c>
      <c r="B45" s="74" t="s">
        <v>148</v>
      </c>
      <c r="C45" s="75" t="n">
        <v>100397.81</v>
      </c>
      <c r="D45" s="75"/>
      <c r="E45" s="75" t="n">
        <v>32343.3</v>
      </c>
      <c r="F45" s="76"/>
      <c r="G45" s="72" t="n">
        <f aca="false">SUM(E45*100/C45)</f>
        <v>32.2151449319462</v>
      </c>
    </row>
    <row r="46" customFormat="false" ht="11.25" hidden="false" customHeight="false" outlineLevel="0" collapsed="false">
      <c r="A46" s="73" t="n">
        <v>3299</v>
      </c>
      <c r="B46" s="74" t="s">
        <v>143</v>
      </c>
      <c r="C46" s="75" t="n">
        <v>10065.6</v>
      </c>
      <c r="D46" s="75"/>
      <c r="E46" s="75" t="n">
        <v>58215.02</v>
      </c>
      <c r="F46" s="76"/>
      <c r="G46" s="72" t="n">
        <f aca="false">SUM(E46*100/C46)</f>
        <v>578.356183436656</v>
      </c>
    </row>
    <row r="47" customFormat="false" ht="11.25" hidden="false" customHeight="false" outlineLevel="0" collapsed="false">
      <c r="A47" s="69" t="n">
        <v>342</v>
      </c>
      <c r="B47" s="70" t="s">
        <v>150</v>
      </c>
      <c r="C47" s="71" t="n">
        <v>2411983.93</v>
      </c>
      <c r="D47" s="71" t="n">
        <v>1494000</v>
      </c>
      <c r="E47" s="71" t="n">
        <v>1480294.57</v>
      </c>
      <c r="F47" s="72" t="n">
        <v>99.1</v>
      </c>
      <c r="G47" s="72" t="n">
        <f aca="false">SUM(E47*100/C47)</f>
        <v>61.3724889120634</v>
      </c>
    </row>
    <row r="48" customFormat="false" ht="11.25" hidden="false" customHeight="false" outlineLevel="0" collapsed="false">
      <c r="A48" s="73" t="n">
        <v>3422</v>
      </c>
      <c r="B48" s="74" t="s">
        <v>246</v>
      </c>
      <c r="C48" s="75" t="n">
        <v>961523.89</v>
      </c>
      <c r="D48" s="75"/>
      <c r="E48" s="75" t="n">
        <v>637528.47</v>
      </c>
      <c r="F48" s="76"/>
      <c r="G48" s="72" t="n">
        <f aca="false">SUM(E48*100/C48)</f>
        <v>66.3039656768175</v>
      </c>
    </row>
    <row r="49" customFormat="false" ht="14.25" hidden="false" customHeight="true" outlineLevel="0" collapsed="false">
      <c r="A49" s="73" t="n">
        <v>3423</v>
      </c>
      <c r="B49" s="74" t="s">
        <v>247</v>
      </c>
      <c r="C49" s="75" t="n">
        <v>1450460.04</v>
      </c>
      <c r="D49" s="75"/>
      <c r="E49" s="75" t="n">
        <v>842766.1</v>
      </c>
      <c r="F49" s="76"/>
      <c r="G49" s="72" t="n">
        <f aca="false">SUM(E49*100/C49)</f>
        <v>58.1033656053013</v>
      </c>
    </row>
    <row r="50" customFormat="false" ht="11.25" hidden="false" customHeight="false" outlineLevel="0" collapsed="false">
      <c r="A50" s="69" t="n">
        <v>343</v>
      </c>
      <c r="B50" s="70" t="s">
        <v>153</v>
      </c>
      <c r="C50" s="71" t="n">
        <v>476200.37</v>
      </c>
      <c r="D50" s="71" t="n">
        <v>1490000</v>
      </c>
      <c r="E50" s="71" t="n">
        <v>965560.03</v>
      </c>
      <c r="F50" s="72" t="n">
        <v>64.8</v>
      </c>
      <c r="G50" s="72" t="n">
        <f aca="false">SUM(E50*100/C50)</f>
        <v>202.763393484974</v>
      </c>
    </row>
    <row r="51" customFormat="false" ht="11.25" hidden="false" customHeight="false" outlineLevel="0" collapsed="false">
      <c r="A51" s="73" t="n">
        <v>3431</v>
      </c>
      <c r="B51" s="74" t="s">
        <v>154</v>
      </c>
      <c r="C51" s="75" t="n">
        <v>52940.68</v>
      </c>
      <c r="D51" s="75"/>
      <c r="E51" s="75" t="n">
        <v>44726.87</v>
      </c>
      <c r="F51" s="76"/>
      <c r="G51" s="72" t="n">
        <f aca="false">SUM(E51*100/C51)</f>
        <v>84.4848800582086</v>
      </c>
    </row>
    <row r="52" customFormat="false" ht="11.25" hidden="false" customHeight="false" outlineLevel="0" collapsed="false">
      <c r="A52" s="73" t="n">
        <v>3432</v>
      </c>
      <c r="B52" s="74" t="s">
        <v>155</v>
      </c>
      <c r="C52" s="75" t="n">
        <v>205520.32</v>
      </c>
      <c r="D52" s="75"/>
      <c r="E52" s="75" t="n">
        <v>226476.35</v>
      </c>
      <c r="F52" s="76"/>
      <c r="G52" s="72" t="n">
        <f aca="false">SUM(E52*100/C52)</f>
        <v>110.196573263413</v>
      </c>
    </row>
    <row r="53" customFormat="false" ht="11.25" hidden="false" customHeight="false" outlineLevel="0" collapsed="false">
      <c r="A53" s="73" t="n">
        <v>3433</v>
      </c>
      <c r="B53" s="74" t="s">
        <v>156</v>
      </c>
      <c r="C53" s="75" t="n">
        <v>32567.37</v>
      </c>
      <c r="D53" s="75"/>
      <c r="E53" s="75" t="n">
        <v>220872.95</v>
      </c>
      <c r="F53" s="76"/>
      <c r="G53" s="72" t="n">
        <f aca="false">SUM(E53*100/C53)</f>
        <v>678.203213830285</v>
      </c>
    </row>
    <row r="54" customFormat="false" ht="11.25" hidden="false" customHeight="false" outlineLevel="0" collapsed="false">
      <c r="A54" s="73" t="n">
        <v>3434</v>
      </c>
      <c r="B54" s="74" t="s">
        <v>157</v>
      </c>
      <c r="C54" s="75" t="n">
        <v>185172</v>
      </c>
      <c r="D54" s="75"/>
      <c r="E54" s="75" t="n">
        <v>473483.86</v>
      </c>
      <c r="F54" s="76"/>
      <c r="G54" s="72" t="n">
        <f aca="false">SUM(E54*100/C54)</f>
        <v>255.699490203703</v>
      </c>
    </row>
    <row r="55" customFormat="false" ht="13.5" hidden="false" customHeight="true" outlineLevel="0" collapsed="false">
      <c r="A55" s="69" t="n">
        <v>352</v>
      </c>
      <c r="B55" s="70" t="s">
        <v>159</v>
      </c>
      <c r="C55" s="71" t="n">
        <v>4000</v>
      </c>
      <c r="D55" s="71" t="n">
        <v>20000</v>
      </c>
      <c r="E55" s="71" t="n">
        <v>0</v>
      </c>
      <c r="F55" s="72" t="n">
        <v>0</v>
      </c>
      <c r="G55" s="72" t="n">
        <f aca="false">SUM(E55*100/C55)</f>
        <v>0</v>
      </c>
    </row>
    <row r="56" customFormat="false" ht="11.25" hidden="false" customHeight="false" outlineLevel="0" collapsed="false">
      <c r="A56" s="73" t="n">
        <v>3522</v>
      </c>
      <c r="B56" s="74" t="s">
        <v>160</v>
      </c>
      <c r="C56" s="75" t="n">
        <v>4000</v>
      </c>
      <c r="D56" s="75"/>
      <c r="E56" s="75" t="n">
        <v>0</v>
      </c>
      <c r="F56" s="76"/>
      <c r="G56" s="72" t="n">
        <f aca="false">SUM(E56*100/C56)</f>
        <v>0</v>
      </c>
    </row>
    <row r="57" customFormat="false" ht="11.25" hidden="false" customHeight="false" outlineLevel="0" collapsed="false">
      <c r="A57" s="69" t="n">
        <v>363</v>
      </c>
      <c r="B57" s="70" t="s">
        <v>162</v>
      </c>
      <c r="C57" s="71" t="n">
        <v>7000</v>
      </c>
      <c r="D57" s="71" t="n">
        <v>5000</v>
      </c>
      <c r="E57" s="71" t="n">
        <v>4000</v>
      </c>
      <c r="F57" s="72" t="n">
        <v>80</v>
      </c>
      <c r="G57" s="72" t="n">
        <f aca="false">SUM(E57*100/C57)</f>
        <v>57.1428571428571</v>
      </c>
    </row>
    <row r="58" customFormat="false" ht="11.25" hidden="false" customHeight="false" outlineLevel="0" collapsed="false">
      <c r="A58" s="73" t="n">
        <v>3631</v>
      </c>
      <c r="B58" s="74" t="s">
        <v>163</v>
      </c>
      <c r="C58" s="75" t="n">
        <v>7000</v>
      </c>
      <c r="D58" s="75"/>
      <c r="E58" s="75" t="n">
        <v>4000</v>
      </c>
      <c r="F58" s="76"/>
      <c r="G58" s="72" t="n">
        <f aca="false">SUM(E58*100/C58)</f>
        <v>57.1428571428571</v>
      </c>
    </row>
    <row r="59" customFormat="false" ht="11.25" hidden="false" customHeight="false" outlineLevel="0" collapsed="false">
      <c r="A59" s="69" t="n">
        <v>372</v>
      </c>
      <c r="B59" s="70" t="s">
        <v>166</v>
      </c>
      <c r="C59" s="71" t="n">
        <v>0</v>
      </c>
      <c r="D59" s="71" t="n">
        <v>10000</v>
      </c>
      <c r="E59" s="71" t="n">
        <v>0</v>
      </c>
      <c r="F59" s="72" t="n">
        <v>0</v>
      </c>
      <c r="G59" s="72"/>
    </row>
    <row r="60" customFormat="false" ht="11.25" hidden="false" customHeight="false" outlineLevel="0" collapsed="false">
      <c r="A60" s="69" t="n">
        <v>381</v>
      </c>
      <c r="B60" s="70" t="s">
        <v>97</v>
      </c>
      <c r="C60" s="71" t="n">
        <v>53500</v>
      </c>
      <c r="D60" s="71" t="n">
        <v>125500</v>
      </c>
      <c r="E60" s="71" t="n">
        <v>107055</v>
      </c>
      <c r="F60" s="72" t="n">
        <v>85.3</v>
      </c>
      <c r="G60" s="72" t="n">
        <f aca="false">SUM(E60*100/C60)</f>
        <v>200.102803738318</v>
      </c>
    </row>
    <row r="61" customFormat="false" ht="11.25" hidden="false" customHeight="false" outlineLevel="0" collapsed="false">
      <c r="A61" s="73" t="n">
        <v>3811</v>
      </c>
      <c r="B61" s="74" t="s">
        <v>170</v>
      </c>
      <c r="C61" s="75" t="n">
        <v>52000</v>
      </c>
      <c r="D61" s="75"/>
      <c r="E61" s="75" t="n">
        <v>107000</v>
      </c>
      <c r="F61" s="76"/>
      <c r="G61" s="72" t="n">
        <f aca="false">SUM(E61*100/C61)</f>
        <v>205.769230769231</v>
      </c>
    </row>
    <row r="62" customFormat="false" ht="11.25" hidden="false" customHeight="false" outlineLevel="0" collapsed="false">
      <c r="A62" s="73" t="n">
        <v>3812</v>
      </c>
      <c r="B62" s="74" t="s">
        <v>171</v>
      </c>
      <c r="C62" s="75" t="n">
        <v>1500</v>
      </c>
      <c r="D62" s="75"/>
      <c r="E62" s="75" t="n">
        <v>55</v>
      </c>
      <c r="F62" s="76"/>
      <c r="G62" s="72" t="n">
        <f aca="false">SUM(E62*100/C62)</f>
        <v>3.66666666666667</v>
      </c>
    </row>
    <row r="63" customFormat="false" ht="11.25" hidden="false" customHeight="false" outlineLevel="0" collapsed="false">
      <c r="A63" s="69" t="n">
        <v>383</v>
      </c>
      <c r="B63" s="70" t="s">
        <v>172</v>
      </c>
      <c r="C63" s="71" t="n">
        <v>0</v>
      </c>
      <c r="D63" s="71" t="n">
        <v>2200</v>
      </c>
      <c r="E63" s="71" t="n">
        <v>2147.5</v>
      </c>
      <c r="F63" s="72" t="n">
        <v>97.6</v>
      </c>
      <c r="G63" s="72"/>
    </row>
    <row r="64" customFormat="false" ht="11.25" hidden="false" customHeight="false" outlineLevel="0" collapsed="false">
      <c r="A64" s="73" t="n">
        <v>3831</v>
      </c>
      <c r="B64" s="74" t="s">
        <v>173</v>
      </c>
      <c r="C64" s="75" t="n">
        <v>0</v>
      </c>
      <c r="D64" s="75"/>
      <c r="E64" s="75" t="n">
        <v>2147.5</v>
      </c>
      <c r="F64" s="76"/>
      <c r="G64" s="72"/>
    </row>
    <row r="65" customFormat="false" ht="11.25" hidden="false" customHeight="false" outlineLevel="0" collapsed="false">
      <c r="A65" s="69" t="n">
        <v>385</v>
      </c>
      <c r="B65" s="70" t="s">
        <v>175</v>
      </c>
      <c r="C65" s="71" t="n">
        <v>0</v>
      </c>
      <c r="D65" s="71" t="n">
        <v>46032.4</v>
      </c>
      <c r="E65" s="71" t="n">
        <v>0</v>
      </c>
      <c r="F65" s="72" t="n">
        <v>0</v>
      </c>
      <c r="G65" s="72"/>
    </row>
    <row r="66" customFormat="false" ht="11.25" hidden="false" customHeight="false" outlineLevel="0" collapsed="false">
      <c r="A66" s="69" t="n">
        <v>422</v>
      </c>
      <c r="B66" s="70" t="s">
        <v>184</v>
      </c>
      <c r="C66" s="71" t="n">
        <v>0</v>
      </c>
      <c r="D66" s="71" t="n">
        <v>86000</v>
      </c>
      <c r="E66" s="71" t="n">
        <v>85906.25</v>
      </c>
      <c r="F66" s="72" t="n">
        <v>99.9</v>
      </c>
      <c r="G66" s="72"/>
    </row>
    <row r="67" customFormat="false" ht="11.25" hidden="false" customHeight="false" outlineLevel="0" collapsed="false">
      <c r="A67" s="73" t="n">
        <v>4225</v>
      </c>
      <c r="B67" s="74" t="s">
        <v>110</v>
      </c>
      <c r="C67" s="75" t="n">
        <v>0</v>
      </c>
      <c r="D67" s="75"/>
      <c r="E67" s="75" t="n">
        <v>85906.25</v>
      </c>
      <c r="F67" s="76"/>
      <c r="G67" s="72"/>
    </row>
    <row r="68" customFormat="false" ht="22.5" hidden="false" customHeight="false" outlineLevel="0" collapsed="false">
      <c r="A68" s="69" t="n">
        <v>542</v>
      </c>
      <c r="B68" s="70" t="s">
        <v>256</v>
      </c>
      <c r="C68" s="71" t="n">
        <v>4431002.76</v>
      </c>
      <c r="D68" s="71" t="n">
        <v>4432000</v>
      </c>
      <c r="E68" s="71" t="n">
        <v>4431002.76</v>
      </c>
      <c r="F68" s="72" t="n">
        <v>100</v>
      </c>
      <c r="G68" s="72" t="n">
        <f aca="false">SUM(E68*100/C68)</f>
        <v>100</v>
      </c>
    </row>
    <row r="69" customFormat="false" ht="11.25" hidden="false" customHeight="false" outlineLevel="0" collapsed="false">
      <c r="A69" s="73" t="n">
        <v>5422</v>
      </c>
      <c r="B69" s="74" t="s">
        <v>204</v>
      </c>
      <c r="C69" s="75" t="n">
        <v>4431002.76</v>
      </c>
      <c r="D69" s="75"/>
      <c r="E69" s="75" t="n">
        <v>4431002.76</v>
      </c>
      <c r="F69" s="76"/>
      <c r="G69" s="72" t="n">
        <f aca="false">SUM(E69*100/C69)</f>
        <v>100</v>
      </c>
    </row>
    <row r="70" customFormat="false" ht="22.5" hidden="false" customHeight="false" outlineLevel="0" collapsed="false">
      <c r="A70" s="69" t="n">
        <v>544</v>
      </c>
      <c r="B70" s="70" t="s">
        <v>205</v>
      </c>
      <c r="C70" s="71" t="n">
        <v>2065269.8</v>
      </c>
      <c r="D70" s="71" t="n">
        <v>2382000</v>
      </c>
      <c r="E70" s="71" t="n">
        <v>2381149.62</v>
      </c>
      <c r="F70" s="72" t="n">
        <v>100</v>
      </c>
      <c r="G70" s="72" t="n">
        <f aca="false">SUM(E70*100/C70)</f>
        <v>115.294845254601</v>
      </c>
    </row>
    <row r="71" customFormat="false" ht="11.25" hidden="false" customHeight="false" outlineLevel="0" collapsed="false">
      <c r="A71" s="73" t="n">
        <v>5443</v>
      </c>
      <c r="B71" s="74" t="s">
        <v>206</v>
      </c>
      <c r="C71" s="75" t="n">
        <v>2065269.8</v>
      </c>
      <c r="D71" s="75"/>
      <c r="E71" s="75" t="n">
        <v>2381149.62</v>
      </c>
      <c r="F71" s="76"/>
      <c r="G71" s="72" t="n">
        <f aca="false">SUM(E71*100/C71)</f>
        <v>115.294845254601</v>
      </c>
    </row>
    <row r="72" customFormat="false" ht="11.25" hidden="false" customHeight="false" outlineLevel="0" collapsed="false">
      <c r="A72" s="150" t="s">
        <v>257</v>
      </c>
      <c r="B72" s="150"/>
      <c r="C72" s="151" t="n">
        <v>100165.87</v>
      </c>
      <c r="D72" s="151" t="n">
        <v>209500</v>
      </c>
      <c r="E72" s="151" t="n">
        <v>174906.64</v>
      </c>
      <c r="F72" s="152" t="n">
        <v>83.5</v>
      </c>
      <c r="G72" s="152" t="n">
        <v>174.6</v>
      </c>
      <c r="H72" s="78"/>
    </row>
    <row r="73" customFormat="false" ht="11.25" hidden="false" customHeight="false" outlineLevel="0" collapsed="false">
      <c r="A73" s="150" t="s">
        <v>258</v>
      </c>
      <c r="B73" s="150"/>
      <c r="C73" s="151" t="n">
        <v>100165.87</v>
      </c>
      <c r="D73" s="151" t="n">
        <v>209500</v>
      </c>
      <c r="E73" s="151" t="n">
        <v>174906.64</v>
      </c>
      <c r="F73" s="152" t="n">
        <v>83.5</v>
      </c>
      <c r="G73" s="152" t="n">
        <v>174.6</v>
      </c>
    </row>
    <row r="74" customFormat="false" ht="11.25" hidden="false" customHeight="false" outlineLevel="0" collapsed="false">
      <c r="A74" s="69" t="n">
        <v>422</v>
      </c>
      <c r="B74" s="70" t="s">
        <v>184</v>
      </c>
      <c r="C74" s="71" t="n">
        <v>61498.79</v>
      </c>
      <c r="D74" s="71" t="n">
        <v>189500</v>
      </c>
      <c r="E74" s="71" t="n">
        <v>169906.64</v>
      </c>
      <c r="F74" s="72" t="n">
        <v>89.7</v>
      </c>
      <c r="G74" s="72" t="n">
        <v>276</v>
      </c>
    </row>
    <row r="75" customFormat="false" ht="11.25" hidden="false" customHeight="false" outlineLevel="0" collapsed="false">
      <c r="A75" s="73" t="n">
        <v>4221</v>
      </c>
      <c r="B75" s="74" t="s">
        <v>185</v>
      </c>
      <c r="C75" s="75" t="n">
        <v>15518.29</v>
      </c>
      <c r="D75" s="75"/>
      <c r="E75" s="75" t="n">
        <v>75144.01</v>
      </c>
      <c r="F75" s="76"/>
      <c r="G75" s="76" t="n">
        <v>484.2</v>
      </c>
    </row>
    <row r="76" customFormat="false" ht="11.25" hidden="false" customHeight="false" outlineLevel="0" collapsed="false">
      <c r="A76" s="73" t="n">
        <v>4222</v>
      </c>
      <c r="B76" s="74" t="s">
        <v>186</v>
      </c>
      <c r="C76" s="75" t="n">
        <v>918</v>
      </c>
      <c r="D76" s="75"/>
      <c r="E76" s="75" t="n">
        <v>8603.75</v>
      </c>
      <c r="F76" s="76"/>
      <c r="G76" s="76" t="n">
        <v>937.2</v>
      </c>
    </row>
    <row r="77" customFormat="false" ht="11.25" hidden="false" customHeight="false" outlineLevel="0" collapsed="false">
      <c r="A77" s="73" t="n">
        <v>4227</v>
      </c>
      <c r="B77" s="74" t="s">
        <v>189</v>
      </c>
      <c r="C77" s="75" t="n">
        <v>45062.5</v>
      </c>
      <c r="D77" s="75"/>
      <c r="E77" s="75" t="n">
        <v>86158.88</v>
      </c>
      <c r="F77" s="76"/>
      <c r="G77" s="76" t="n">
        <v>191.2</v>
      </c>
    </row>
    <row r="78" customFormat="false" ht="11.25" hidden="false" customHeight="false" outlineLevel="0" collapsed="false">
      <c r="A78" s="69" t="n">
        <v>424</v>
      </c>
      <c r="B78" s="70" t="s">
        <v>250</v>
      </c>
      <c r="C78" s="71" t="n">
        <v>0</v>
      </c>
      <c r="D78" s="71" t="n">
        <v>5000</v>
      </c>
      <c r="E78" s="71" t="n">
        <v>5000</v>
      </c>
      <c r="F78" s="72" t="n">
        <v>100</v>
      </c>
      <c r="G78" s="72"/>
    </row>
    <row r="79" customFormat="false" ht="11.25" hidden="false" customHeight="false" outlineLevel="0" collapsed="false">
      <c r="A79" s="73" t="n">
        <v>4242</v>
      </c>
      <c r="B79" s="74" t="s">
        <v>194</v>
      </c>
      <c r="C79" s="75" t="n">
        <v>0</v>
      </c>
      <c r="D79" s="75"/>
      <c r="E79" s="75" t="n">
        <v>5000</v>
      </c>
      <c r="F79" s="76"/>
      <c r="G79" s="76"/>
    </row>
    <row r="80" customFormat="false" ht="11.25" hidden="false" customHeight="false" outlineLevel="0" collapsed="false">
      <c r="A80" s="69" t="n">
        <v>426</v>
      </c>
      <c r="B80" s="70" t="s">
        <v>197</v>
      </c>
      <c r="C80" s="71" t="n">
        <v>12317.45</v>
      </c>
      <c r="D80" s="71" t="n">
        <v>15000</v>
      </c>
      <c r="E80" s="71" t="n">
        <v>0</v>
      </c>
      <c r="F80" s="72" t="n">
        <v>0</v>
      </c>
      <c r="G80" s="72" t="n">
        <v>0</v>
      </c>
    </row>
    <row r="81" customFormat="false" ht="11.25" hidden="false" customHeight="false" outlineLevel="0" collapsed="false">
      <c r="A81" s="73" t="n">
        <v>4262</v>
      </c>
      <c r="B81" s="74" t="s">
        <v>198</v>
      </c>
      <c r="C81" s="75" t="n">
        <v>12317.45</v>
      </c>
      <c r="D81" s="75"/>
      <c r="E81" s="75" t="n">
        <v>0</v>
      </c>
      <c r="F81" s="76"/>
      <c r="G81" s="76" t="n">
        <v>0</v>
      </c>
    </row>
    <row r="82" customFormat="false" ht="11.25" hidden="false" customHeight="false" outlineLevel="0" collapsed="false">
      <c r="A82" s="69" t="n">
        <v>451</v>
      </c>
      <c r="B82" s="70" t="s">
        <v>201</v>
      </c>
      <c r="C82" s="71" t="n">
        <v>26349.63</v>
      </c>
      <c r="D82" s="71" t="n">
        <v>0</v>
      </c>
      <c r="E82" s="71" t="n">
        <v>0</v>
      </c>
      <c r="F82" s="72"/>
      <c r="G82" s="72" t="n">
        <v>0</v>
      </c>
    </row>
    <row r="83" customFormat="false" ht="11.25" hidden="false" customHeight="false" outlineLevel="0" collapsed="false">
      <c r="A83" s="73" t="n">
        <v>4511</v>
      </c>
      <c r="B83" s="74" t="s">
        <v>201</v>
      </c>
      <c r="C83" s="75" t="n">
        <v>26349.63</v>
      </c>
      <c r="D83" s="75"/>
      <c r="E83" s="75" t="n">
        <v>0</v>
      </c>
      <c r="F83" s="76"/>
      <c r="G83" s="76" t="n">
        <v>0</v>
      </c>
    </row>
    <row r="84" customFormat="false" ht="11.25" hidden="false" customHeight="false" outlineLevel="0" collapsed="false">
      <c r="A84" s="150" t="s">
        <v>259</v>
      </c>
      <c r="B84" s="150"/>
      <c r="C84" s="151" t="n">
        <v>100000</v>
      </c>
      <c r="D84" s="151" t="n">
        <v>100000</v>
      </c>
      <c r="E84" s="151" t="n">
        <v>100000</v>
      </c>
      <c r="F84" s="152" t="n">
        <v>100</v>
      </c>
      <c r="G84" s="152" t="n">
        <v>100</v>
      </c>
    </row>
    <row r="85" customFormat="false" ht="11.25" hidden="false" customHeight="false" outlineLevel="0" collapsed="false">
      <c r="A85" s="150" t="s">
        <v>260</v>
      </c>
      <c r="B85" s="150"/>
      <c r="C85" s="151" t="n">
        <v>100000</v>
      </c>
      <c r="D85" s="151" t="n">
        <v>100000</v>
      </c>
      <c r="E85" s="151" t="n">
        <v>100000</v>
      </c>
      <c r="F85" s="152" t="n">
        <v>100</v>
      </c>
      <c r="G85" s="152" t="n">
        <v>100</v>
      </c>
    </row>
    <row r="86" customFormat="false" ht="11.25" hidden="false" customHeight="false" outlineLevel="0" collapsed="false">
      <c r="A86" s="69" t="n">
        <v>363</v>
      </c>
      <c r="B86" s="70" t="s">
        <v>162</v>
      </c>
      <c r="C86" s="71" t="n">
        <v>100000</v>
      </c>
      <c r="D86" s="71" t="n">
        <v>100000</v>
      </c>
      <c r="E86" s="71" t="n">
        <v>100000</v>
      </c>
      <c r="F86" s="72" t="n">
        <v>100</v>
      </c>
      <c r="G86" s="72" t="n">
        <v>100</v>
      </c>
    </row>
    <row r="87" customFormat="false" ht="11.25" hidden="false" customHeight="false" outlineLevel="0" collapsed="false">
      <c r="A87" s="73" t="n">
        <v>3631</v>
      </c>
      <c r="B87" s="74" t="s">
        <v>163</v>
      </c>
      <c r="C87" s="75" t="n">
        <v>100000</v>
      </c>
      <c r="D87" s="75"/>
      <c r="E87" s="75" t="n">
        <v>100000</v>
      </c>
      <c r="F87" s="76"/>
      <c r="G87" s="76" t="n">
        <v>100</v>
      </c>
    </row>
    <row r="88" customFormat="false" ht="11.25" hidden="false" customHeight="false" outlineLevel="0" collapsed="false">
      <c r="A88" s="66" t="s">
        <v>238</v>
      </c>
      <c r="B88" s="66"/>
      <c r="C88" s="67" t="n">
        <v>17950639.9</v>
      </c>
      <c r="D88" s="67" t="n">
        <v>18264157</v>
      </c>
      <c r="E88" s="67" t="n">
        <v>18246572.79</v>
      </c>
      <c r="F88" s="68" t="n">
        <v>99.9</v>
      </c>
      <c r="G88" s="68" t="n">
        <v>101.6</v>
      </c>
    </row>
    <row r="89" customFormat="false" ht="11.25" hidden="false" customHeight="false" outlineLevel="0" collapsed="false">
      <c r="A89" s="147" t="s">
        <v>261</v>
      </c>
      <c r="B89" s="147"/>
      <c r="C89" s="148" t="n">
        <v>866432.11</v>
      </c>
      <c r="D89" s="148" t="n">
        <v>1052500</v>
      </c>
      <c r="E89" s="148" t="n">
        <v>1099912.42</v>
      </c>
      <c r="F89" s="149" t="n">
        <v>104.5</v>
      </c>
      <c r="G89" s="149" t="n">
        <v>126.9</v>
      </c>
    </row>
    <row r="90" customFormat="false" ht="11.25" hidden="false" customHeight="false" outlineLevel="0" collapsed="false">
      <c r="A90" s="150" t="s">
        <v>262</v>
      </c>
      <c r="B90" s="150"/>
      <c r="C90" s="151" t="n">
        <v>702432.11</v>
      </c>
      <c r="D90" s="151" t="n">
        <v>859500</v>
      </c>
      <c r="E90" s="151" t="n">
        <v>907412.42</v>
      </c>
      <c r="F90" s="152" t="n">
        <v>105.6</v>
      </c>
      <c r="G90" s="152" t="n">
        <v>129.2</v>
      </c>
    </row>
    <row r="91" customFormat="false" ht="11.25" hidden="false" customHeight="false" outlineLevel="0" collapsed="false">
      <c r="A91" s="150" t="s">
        <v>263</v>
      </c>
      <c r="B91" s="150"/>
      <c r="C91" s="151" t="n">
        <v>230102.52</v>
      </c>
      <c r="D91" s="151" t="n">
        <v>490000</v>
      </c>
      <c r="E91" s="151" t="n">
        <v>499290.03</v>
      </c>
      <c r="F91" s="152" t="n">
        <v>101.9</v>
      </c>
      <c r="G91" s="152" t="n">
        <v>217</v>
      </c>
    </row>
    <row r="92" customFormat="false" ht="11.25" hidden="false" customHeight="false" outlineLevel="0" collapsed="false">
      <c r="A92" s="69" t="n">
        <v>322</v>
      </c>
      <c r="B92" s="70" t="s">
        <v>125</v>
      </c>
      <c r="C92" s="71" t="n">
        <v>2132.44</v>
      </c>
      <c r="D92" s="71" t="n">
        <v>1800</v>
      </c>
      <c r="E92" s="71" t="n">
        <v>1259.83</v>
      </c>
      <c r="F92" s="72" t="n">
        <v>70</v>
      </c>
      <c r="G92" s="72" t="n">
        <v>59.1</v>
      </c>
    </row>
    <row r="93" customFormat="false" ht="11.25" hidden="false" customHeight="false" outlineLevel="0" collapsed="false">
      <c r="A93" s="73" t="n">
        <v>3221</v>
      </c>
      <c r="B93" s="74" t="s">
        <v>126</v>
      </c>
      <c r="C93" s="75" t="n">
        <v>1500</v>
      </c>
      <c r="D93" s="75"/>
      <c r="E93" s="75" t="n">
        <v>1139.83</v>
      </c>
      <c r="F93" s="76"/>
      <c r="G93" s="76" t="n">
        <v>76</v>
      </c>
    </row>
    <row r="94" customFormat="false" ht="11.25" hidden="false" customHeight="false" outlineLevel="0" collapsed="false">
      <c r="A94" s="73" t="n">
        <v>3222</v>
      </c>
      <c r="B94" s="74" t="s">
        <v>127</v>
      </c>
      <c r="C94" s="75" t="n">
        <v>0</v>
      </c>
      <c r="D94" s="75"/>
      <c r="E94" s="75" t="n">
        <v>120</v>
      </c>
      <c r="F94" s="76"/>
      <c r="G94" s="76"/>
    </row>
    <row r="95" customFormat="false" ht="11.25" hidden="false" customHeight="false" outlineLevel="0" collapsed="false">
      <c r="A95" s="73" t="n">
        <v>3224</v>
      </c>
      <c r="B95" s="74" t="s">
        <v>129</v>
      </c>
      <c r="C95" s="75" t="n">
        <v>632.44</v>
      </c>
      <c r="D95" s="75"/>
      <c r="E95" s="75" t="n">
        <v>0</v>
      </c>
      <c r="F95" s="76"/>
      <c r="G95" s="76" t="n">
        <v>0</v>
      </c>
    </row>
    <row r="96" customFormat="false" ht="11.25" hidden="false" customHeight="false" outlineLevel="0" collapsed="false">
      <c r="A96" s="69" t="n">
        <v>323</v>
      </c>
      <c r="B96" s="70" t="s">
        <v>132</v>
      </c>
      <c r="C96" s="71" t="n">
        <v>200730.08</v>
      </c>
      <c r="D96" s="71" t="n">
        <v>420000</v>
      </c>
      <c r="E96" s="71" t="n">
        <v>426378.57</v>
      </c>
      <c r="F96" s="72" t="n">
        <v>101.5</v>
      </c>
      <c r="G96" s="72" t="n">
        <v>212.4</v>
      </c>
    </row>
    <row r="97" customFormat="false" ht="11.25" hidden="false" customHeight="false" outlineLevel="0" collapsed="false">
      <c r="A97" s="73" t="n">
        <v>3233</v>
      </c>
      <c r="B97" s="74" t="s">
        <v>135</v>
      </c>
      <c r="C97" s="75" t="n">
        <v>0</v>
      </c>
      <c r="D97" s="75"/>
      <c r="E97" s="75" t="n">
        <v>2000</v>
      </c>
      <c r="F97" s="76"/>
      <c r="G97" s="76"/>
    </row>
    <row r="98" customFormat="false" ht="11.25" hidden="false" customHeight="false" outlineLevel="0" collapsed="false">
      <c r="A98" s="73" t="n">
        <v>3235</v>
      </c>
      <c r="B98" s="74" t="s">
        <v>137</v>
      </c>
      <c r="C98" s="75" t="n">
        <v>0</v>
      </c>
      <c r="D98" s="75"/>
      <c r="E98" s="75" t="n">
        <v>6000</v>
      </c>
      <c r="F98" s="76"/>
      <c r="G98" s="76"/>
    </row>
    <row r="99" customFormat="false" ht="11.25" hidden="false" customHeight="false" outlineLevel="0" collapsed="false">
      <c r="A99" s="73" t="n">
        <v>3237</v>
      </c>
      <c r="B99" s="74" t="s">
        <v>139</v>
      </c>
      <c r="C99" s="75" t="n">
        <v>50523.83</v>
      </c>
      <c r="D99" s="75"/>
      <c r="E99" s="75" t="n">
        <v>124816.07</v>
      </c>
      <c r="F99" s="76"/>
      <c r="G99" s="76" t="n">
        <v>247</v>
      </c>
    </row>
    <row r="100" customFormat="false" ht="11.25" hidden="false" customHeight="false" outlineLevel="0" collapsed="false">
      <c r="A100" s="73" t="n">
        <v>3239</v>
      </c>
      <c r="B100" s="74" t="s">
        <v>141</v>
      </c>
      <c r="C100" s="75" t="n">
        <v>150206.25</v>
      </c>
      <c r="D100" s="75"/>
      <c r="E100" s="75" t="n">
        <v>293562.5</v>
      </c>
      <c r="F100" s="76"/>
      <c r="G100" s="76" t="n">
        <v>195.4</v>
      </c>
    </row>
    <row r="101" customFormat="false" ht="11.25" hidden="false" customHeight="false" outlineLevel="0" collapsed="false">
      <c r="A101" s="69" t="n">
        <v>329</v>
      </c>
      <c r="B101" s="70" t="s">
        <v>143</v>
      </c>
      <c r="C101" s="71" t="n">
        <v>7240</v>
      </c>
      <c r="D101" s="71" t="n">
        <v>27700</v>
      </c>
      <c r="E101" s="71" t="n">
        <v>31151.63</v>
      </c>
      <c r="F101" s="72" t="n">
        <v>112.5</v>
      </c>
      <c r="G101" s="72" t="n">
        <v>430.3</v>
      </c>
    </row>
    <row r="102" customFormat="false" ht="11.25" hidden="false" customHeight="false" outlineLevel="0" collapsed="false">
      <c r="A102" s="73" t="n">
        <v>3293</v>
      </c>
      <c r="B102" s="74" t="s">
        <v>146</v>
      </c>
      <c r="C102" s="75" t="n">
        <v>7240</v>
      </c>
      <c r="D102" s="75"/>
      <c r="E102" s="75" t="n">
        <v>29464.13</v>
      </c>
      <c r="F102" s="76"/>
      <c r="G102" s="76" t="n">
        <v>407</v>
      </c>
    </row>
    <row r="103" customFormat="false" ht="11.25" hidden="false" customHeight="false" outlineLevel="0" collapsed="false">
      <c r="A103" s="73" t="n">
        <v>3299</v>
      </c>
      <c r="B103" s="74" t="s">
        <v>143</v>
      </c>
      <c r="C103" s="75" t="n">
        <v>0</v>
      </c>
      <c r="D103" s="75"/>
      <c r="E103" s="75" t="n">
        <v>1687.5</v>
      </c>
      <c r="F103" s="76"/>
      <c r="G103" s="76"/>
    </row>
    <row r="104" customFormat="false" ht="11.25" hidden="false" customHeight="false" outlineLevel="0" collapsed="false">
      <c r="A104" s="69" t="n">
        <v>381</v>
      </c>
      <c r="B104" s="70" t="s">
        <v>97</v>
      </c>
      <c r="C104" s="71" t="n">
        <v>20000</v>
      </c>
      <c r="D104" s="71" t="n">
        <v>40500</v>
      </c>
      <c r="E104" s="71" t="n">
        <v>40500</v>
      </c>
      <c r="F104" s="72" t="n">
        <v>100</v>
      </c>
      <c r="G104" s="72" t="n">
        <v>202.5</v>
      </c>
    </row>
    <row r="105" customFormat="false" ht="11.25" hidden="false" customHeight="false" outlineLevel="0" collapsed="false">
      <c r="A105" s="73" t="n">
        <v>3811</v>
      </c>
      <c r="B105" s="74" t="s">
        <v>170</v>
      </c>
      <c r="C105" s="75" t="n">
        <v>20000</v>
      </c>
      <c r="D105" s="75"/>
      <c r="E105" s="75" t="n">
        <v>40500</v>
      </c>
      <c r="F105" s="76"/>
      <c r="G105" s="76" t="n">
        <v>202.5</v>
      </c>
    </row>
    <row r="106" customFormat="false" ht="11.25" hidden="false" customHeight="false" outlineLevel="0" collapsed="false">
      <c r="A106" s="150" t="s">
        <v>264</v>
      </c>
      <c r="B106" s="150"/>
      <c r="C106" s="151" t="n">
        <v>226711.4</v>
      </c>
      <c r="D106" s="151" t="n">
        <v>130000</v>
      </c>
      <c r="E106" s="151" t="n">
        <v>178274.27</v>
      </c>
      <c r="F106" s="152" t="n">
        <v>137.1</v>
      </c>
      <c r="G106" s="152" t="n">
        <v>78.6</v>
      </c>
    </row>
    <row r="107" customFormat="false" ht="11.25" hidden="false" customHeight="false" outlineLevel="0" collapsed="false">
      <c r="A107" s="69" t="n">
        <v>322</v>
      </c>
      <c r="B107" s="70" t="s">
        <v>125</v>
      </c>
      <c r="C107" s="71" t="n">
        <v>77817.8</v>
      </c>
      <c r="D107" s="71" t="n">
        <v>30000</v>
      </c>
      <c r="E107" s="71" t="n">
        <v>16256.03</v>
      </c>
      <c r="F107" s="72" t="n">
        <v>54.2</v>
      </c>
      <c r="G107" s="72" t="n">
        <v>20.9</v>
      </c>
    </row>
    <row r="108" customFormat="false" ht="11.25" hidden="false" customHeight="false" outlineLevel="0" collapsed="false">
      <c r="A108" s="73" t="n">
        <v>3221</v>
      </c>
      <c r="B108" s="74" t="s">
        <v>126</v>
      </c>
      <c r="C108" s="75" t="n">
        <v>0</v>
      </c>
      <c r="D108" s="75"/>
      <c r="E108" s="75" t="n">
        <v>4331.55</v>
      </c>
      <c r="F108" s="76"/>
      <c r="G108" s="76"/>
    </row>
    <row r="109" customFormat="false" ht="11.25" hidden="false" customHeight="false" outlineLevel="0" collapsed="false">
      <c r="A109" s="73" t="n">
        <v>3223</v>
      </c>
      <c r="B109" s="74" t="s">
        <v>128</v>
      </c>
      <c r="C109" s="75" t="n">
        <v>0</v>
      </c>
      <c r="D109" s="75"/>
      <c r="E109" s="75" t="n">
        <v>177.98</v>
      </c>
      <c r="F109" s="76"/>
      <c r="G109" s="76"/>
    </row>
    <row r="110" customFormat="false" ht="11.25" hidden="false" customHeight="false" outlineLevel="0" collapsed="false">
      <c r="A110" s="73" t="n">
        <v>3224</v>
      </c>
      <c r="B110" s="74" t="s">
        <v>129</v>
      </c>
      <c r="C110" s="75" t="n">
        <v>77817.8</v>
      </c>
      <c r="D110" s="75"/>
      <c r="E110" s="75" t="n">
        <v>8737.5</v>
      </c>
      <c r="F110" s="76"/>
      <c r="G110" s="76" t="n">
        <v>11.2</v>
      </c>
    </row>
    <row r="111" customFormat="false" ht="11.25" hidden="false" customHeight="false" outlineLevel="0" collapsed="false">
      <c r="A111" s="73" t="n">
        <v>3225</v>
      </c>
      <c r="B111" s="74" t="s">
        <v>130</v>
      </c>
      <c r="C111" s="75" t="n">
        <v>0</v>
      </c>
      <c r="D111" s="75"/>
      <c r="E111" s="75" t="n">
        <v>3009</v>
      </c>
      <c r="F111" s="76"/>
      <c r="G111" s="76"/>
    </row>
    <row r="112" customFormat="false" ht="11.25" hidden="false" customHeight="false" outlineLevel="0" collapsed="false">
      <c r="A112" s="69" t="n">
        <v>323</v>
      </c>
      <c r="B112" s="70" t="s">
        <v>132</v>
      </c>
      <c r="C112" s="71" t="n">
        <v>145986.52</v>
      </c>
      <c r="D112" s="71" t="n">
        <v>72100</v>
      </c>
      <c r="E112" s="71" t="n">
        <v>130037.55</v>
      </c>
      <c r="F112" s="72" t="n">
        <v>180.4</v>
      </c>
      <c r="G112" s="72" t="n">
        <v>89.1</v>
      </c>
    </row>
    <row r="113" customFormat="false" ht="11.25" hidden="false" customHeight="false" outlineLevel="0" collapsed="false">
      <c r="A113" s="73" t="n">
        <v>3231</v>
      </c>
      <c r="B113" s="74" t="s">
        <v>133</v>
      </c>
      <c r="C113" s="75" t="n">
        <v>330</v>
      </c>
      <c r="D113" s="75"/>
      <c r="E113" s="75" t="n">
        <v>0</v>
      </c>
      <c r="F113" s="76"/>
      <c r="G113" s="76" t="n">
        <v>0</v>
      </c>
    </row>
    <row r="114" customFormat="false" ht="11.25" hidden="false" customHeight="false" outlineLevel="0" collapsed="false">
      <c r="A114" s="73" t="n">
        <v>3232</v>
      </c>
      <c r="B114" s="74" t="s">
        <v>134</v>
      </c>
      <c r="C114" s="75" t="n">
        <v>1550</v>
      </c>
      <c r="D114" s="75"/>
      <c r="E114" s="75" t="n">
        <v>800</v>
      </c>
      <c r="F114" s="76"/>
      <c r="G114" s="76" t="n">
        <v>51.6</v>
      </c>
    </row>
    <row r="115" customFormat="false" ht="11.25" hidden="false" customHeight="false" outlineLevel="0" collapsed="false">
      <c r="A115" s="73" t="n">
        <v>3233</v>
      </c>
      <c r="B115" s="74" t="s">
        <v>135</v>
      </c>
      <c r="C115" s="75" t="n">
        <v>837.5</v>
      </c>
      <c r="D115" s="75"/>
      <c r="E115" s="75" t="n">
        <v>10000</v>
      </c>
      <c r="F115" s="76"/>
      <c r="G115" s="76" t="n">
        <v>1194</v>
      </c>
    </row>
    <row r="116" customFormat="false" ht="11.25" hidden="false" customHeight="false" outlineLevel="0" collapsed="false">
      <c r="A116" s="73" t="n">
        <v>3234</v>
      </c>
      <c r="B116" s="74" t="s">
        <v>136</v>
      </c>
      <c r="C116" s="75" t="n">
        <v>4125</v>
      </c>
      <c r="D116" s="75"/>
      <c r="E116" s="75" t="n">
        <v>1925</v>
      </c>
      <c r="F116" s="76"/>
      <c r="G116" s="76" t="n">
        <v>46.7</v>
      </c>
    </row>
    <row r="117" customFormat="false" ht="11.25" hidden="false" customHeight="false" outlineLevel="0" collapsed="false">
      <c r="A117" s="73" t="n">
        <v>3235</v>
      </c>
      <c r="B117" s="74" t="s">
        <v>137</v>
      </c>
      <c r="C117" s="75" t="n">
        <v>11250</v>
      </c>
      <c r="D117" s="75"/>
      <c r="E117" s="75" t="n">
        <v>20000</v>
      </c>
      <c r="F117" s="76"/>
      <c r="G117" s="76" t="n">
        <v>177.8</v>
      </c>
    </row>
    <row r="118" customFormat="false" ht="11.25" hidden="false" customHeight="false" outlineLevel="0" collapsed="false">
      <c r="A118" s="73" t="n">
        <v>3237</v>
      </c>
      <c r="B118" s="74" t="s">
        <v>139</v>
      </c>
      <c r="C118" s="75" t="n">
        <v>84062.52</v>
      </c>
      <c r="D118" s="75"/>
      <c r="E118" s="75" t="n">
        <v>22812.2</v>
      </c>
      <c r="F118" s="76"/>
      <c r="G118" s="76" t="n">
        <v>27.1</v>
      </c>
    </row>
    <row r="119" customFormat="false" ht="11.25" hidden="false" customHeight="false" outlineLevel="0" collapsed="false">
      <c r="A119" s="73" t="n">
        <v>3239</v>
      </c>
      <c r="B119" s="74" t="s">
        <v>141</v>
      </c>
      <c r="C119" s="75" t="n">
        <v>43831.5</v>
      </c>
      <c r="D119" s="75"/>
      <c r="E119" s="75" t="n">
        <v>74500.35</v>
      </c>
      <c r="F119" s="76"/>
      <c r="G119" s="76" t="n">
        <v>170</v>
      </c>
    </row>
    <row r="120" customFormat="false" ht="11.25" hidden="false" customHeight="false" outlineLevel="0" collapsed="false">
      <c r="A120" s="69" t="n">
        <v>329</v>
      </c>
      <c r="B120" s="70" t="s">
        <v>143</v>
      </c>
      <c r="C120" s="71" t="n">
        <v>2907.08</v>
      </c>
      <c r="D120" s="71" t="n">
        <v>0</v>
      </c>
      <c r="E120" s="71" t="n">
        <v>4097.19</v>
      </c>
      <c r="F120" s="72" t="n">
        <v>0</v>
      </c>
      <c r="G120" s="72" t="n">
        <v>140.9</v>
      </c>
    </row>
    <row r="121" customFormat="false" ht="11.25" hidden="false" customHeight="false" outlineLevel="0" collapsed="false">
      <c r="A121" s="73" t="n">
        <v>3293</v>
      </c>
      <c r="B121" s="74" t="s">
        <v>146</v>
      </c>
      <c r="C121" s="75" t="n">
        <v>2907.08</v>
      </c>
      <c r="D121" s="75"/>
      <c r="E121" s="75" t="n">
        <v>4097.19</v>
      </c>
      <c r="F121" s="76"/>
      <c r="G121" s="76" t="n">
        <v>140.9</v>
      </c>
    </row>
    <row r="122" customFormat="false" ht="11.25" hidden="false" customHeight="false" outlineLevel="0" collapsed="false">
      <c r="A122" s="69" t="n">
        <v>381</v>
      </c>
      <c r="B122" s="70" t="s">
        <v>97</v>
      </c>
      <c r="C122" s="71" t="n">
        <v>0</v>
      </c>
      <c r="D122" s="71" t="n">
        <v>8000</v>
      </c>
      <c r="E122" s="71" t="n">
        <v>8000</v>
      </c>
      <c r="F122" s="72" t="n">
        <v>100</v>
      </c>
      <c r="G122" s="72"/>
    </row>
    <row r="123" customFormat="false" ht="11.25" hidden="false" customHeight="false" outlineLevel="0" collapsed="false">
      <c r="A123" s="73" t="n">
        <v>3811</v>
      </c>
      <c r="B123" s="74" t="s">
        <v>170</v>
      </c>
      <c r="C123" s="75" t="n">
        <v>0</v>
      </c>
      <c r="D123" s="75"/>
      <c r="E123" s="75" t="n">
        <v>8000</v>
      </c>
      <c r="F123" s="76"/>
      <c r="G123" s="76"/>
    </row>
    <row r="124" customFormat="false" ht="11.25" hidden="false" customHeight="false" outlineLevel="0" collapsed="false">
      <c r="A124" s="69" t="n">
        <v>422</v>
      </c>
      <c r="B124" s="70" t="s">
        <v>184</v>
      </c>
      <c r="C124" s="71" t="n">
        <v>0</v>
      </c>
      <c r="D124" s="71" t="n">
        <v>19900</v>
      </c>
      <c r="E124" s="71" t="n">
        <v>19883.5</v>
      </c>
      <c r="F124" s="72" t="n">
        <v>99.9</v>
      </c>
      <c r="G124" s="72"/>
    </row>
    <row r="125" customFormat="false" ht="11.25" hidden="false" customHeight="false" outlineLevel="0" collapsed="false">
      <c r="A125" s="73" t="n">
        <v>4227</v>
      </c>
      <c r="B125" s="74" t="s">
        <v>189</v>
      </c>
      <c r="C125" s="75" t="n">
        <v>0</v>
      </c>
      <c r="D125" s="75"/>
      <c r="E125" s="75" t="n">
        <v>19883.5</v>
      </c>
      <c r="F125" s="76"/>
      <c r="G125" s="76"/>
    </row>
    <row r="126" customFormat="false" ht="11.25" hidden="false" customHeight="false" outlineLevel="0" collapsed="false">
      <c r="A126" s="150" t="s">
        <v>265</v>
      </c>
      <c r="B126" s="150"/>
      <c r="C126" s="151" t="n">
        <v>45000</v>
      </c>
      <c r="D126" s="151" t="n">
        <v>0</v>
      </c>
      <c r="E126" s="151" t="n">
        <v>0</v>
      </c>
      <c r="F126" s="152"/>
      <c r="G126" s="152" t="n">
        <v>0</v>
      </c>
    </row>
    <row r="127" customFormat="false" ht="11.25" hidden="false" customHeight="false" outlineLevel="0" collapsed="false">
      <c r="A127" s="69" t="n">
        <v>381</v>
      </c>
      <c r="B127" s="70" t="s">
        <v>97</v>
      </c>
      <c r="C127" s="71" t="n">
        <v>45000</v>
      </c>
      <c r="D127" s="71" t="n">
        <v>0</v>
      </c>
      <c r="E127" s="71" t="n">
        <v>0</v>
      </c>
      <c r="F127" s="72"/>
      <c r="G127" s="72" t="n">
        <v>0</v>
      </c>
    </row>
    <row r="128" customFormat="false" ht="11.25" hidden="false" customHeight="false" outlineLevel="0" collapsed="false">
      <c r="A128" s="73" t="n">
        <v>3811</v>
      </c>
      <c r="B128" s="74" t="s">
        <v>170</v>
      </c>
      <c r="C128" s="75" t="n">
        <v>45000</v>
      </c>
      <c r="D128" s="75"/>
      <c r="E128" s="75" t="n">
        <v>0</v>
      </c>
      <c r="F128" s="76"/>
      <c r="G128" s="76" t="n">
        <v>0</v>
      </c>
    </row>
    <row r="129" customFormat="false" ht="11.25" hidden="false" customHeight="false" outlineLevel="0" collapsed="false">
      <c r="A129" s="150" t="s">
        <v>266</v>
      </c>
      <c r="B129" s="150"/>
      <c r="C129" s="151" t="n">
        <v>5750</v>
      </c>
      <c r="D129" s="151" t="n">
        <v>9500</v>
      </c>
      <c r="E129" s="151" t="n">
        <v>9105</v>
      </c>
      <c r="F129" s="152" t="n">
        <v>95.8</v>
      </c>
      <c r="G129" s="152" t="n">
        <v>158.3</v>
      </c>
    </row>
    <row r="130" customFormat="false" ht="11.25" hidden="false" customHeight="false" outlineLevel="0" collapsed="false">
      <c r="A130" s="69" t="n">
        <v>323</v>
      </c>
      <c r="B130" s="70" t="s">
        <v>132</v>
      </c>
      <c r="C130" s="71" t="n">
        <v>750</v>
      </c>
      <c r="D130" s="71" t="n">
        <v>4500</v>
      </c>
      <c r="E130" s="71" t="n">
        <v>4105</v>
      </c>
      <c r="F130" s="72" t="n">
        <v>91.2</v>
      </c>
      <c r="G130" s="72" t="n">
        <v>547.3</v>
      </c>
    </row>
    <row r="131" customFormat="false" ht="11.25" hidden="false" customHeight="false" outlineLevel="0" collapsed="false">
      <c r="A131" s="73" t="n">
        <v>3239</v>
      </c>
      <c r="B131" s="74" t="s">
        <v>141</v>
      </c>
      <c r="C131" s="75" t="n">
        <v>750</v>
      </c>
      <c r="D131" s="75"/>
      <c r="E131" s="75" t="n">
        <v>4105</v>
      </c>
      <c r="F131" s="76"/>
      <c r="G131" s="76" t="n">
        <v>547.3</v>
      </c>
    </row>
    <row r="132" customFormat="false" ht="11.25" hidden="false" customHeight="false" outlineLevel="0" collapsed="false">
      <c r="A132" s="69" t="n">
        <v>329</v>
      </c>
      <c r="B132" s="70" t="s">
        <v>143</v>
      </c>
      <c r="C132" s="71" t="n">
        <v>5000</v>
      </c>
      <c r="D132" s="71" t="n">
        <v>5000</v>
      </c>
      <c r="E132" s="71" t="n">
        <v>5000</v>
      </c>
      <c r="F132" s="72" t="n">
        <v>100</v>
      </c>
      <c r="G132" s="72" t="n">
        <v>100</v>
      </c>
    </row>
    <row r="133" customFormat="false" ht="11.25" hidden="false" customHeight="false" outlineLevel="0" collapsed="false">
      <c r="A133" s="73" t="n">
        <v>3293</v>
      </c>
      <c r="B133" s="74" t="s">
        <v>146</v>
      </c>
      <c r="C133" s="75" t="n">
        <v>5000</v>
      </c>
      <c r="D133" s="75"/>
      <c r="E133" s="75" t="n">
        <v>5000</v>
      </c>
      <c r="F133" s="76"/>
      <c r="G133" s="76" t="n">
        <v>100</v>
      </c>
    </row>
    <row r="134" customFormat="false" ht="11.25" hidden="false" customHeight="false" outlineLevel="0" collapsed="false">
      <c r="A134" s="150" t="s">
        <v>267</v>
      </c>
      <c r="B134" s="150"/>
      <c r="C134" s="151" t="n">
        <v>13392.53</v>
      </c>
      <c r="D134" s="151" t="n">
        <v>31000</v>
      </c>
      <c r="E134" s="151" t="n">
        <v>31974.86</v>
      </c>
      <c r="F134" s="152" t="n">
        <v>103.1</v>
      </c>
      <c r="G134" s="152" t="n">
        <v>238.8</v>
      </c>
    </row>
    <row r="135" customFormat="false" ht="11.25" hidden="false" customHeight="false" outlineLevel="0" collapsed="false">
      <c r="A135" s="69" t="n">
        <v>322</v>
      </c>
      <c r="B135" s="70" t="s">
        <v>125</v>
      </c>
      <c r="C135" s="71" t="n">
        <v>1000.5</v>
      </c>
      <c r="D135" s="71" t="n">
        <v>8400</v>
      </c>
      <c r="E135" s="71" t="n">
        <v>9429.14</v>
      </c>
      <c r="F135" s="72" t="n">
        <v>112.3</v>
      </c>
      <c r="G135" s="72" t="n">
        <v>942.4</v>
      </c>
    </row>
    <row r="136" customFormat="false" ht="11.25" hidden="false" customHeight="false" outlineLevel="0" collapsed="false">
      <c r="A136" s="73" t="n">
        <v>3222</v>
      </c>
      <c r="B136" s="74" t="s">
        <v>127</v>
      </c>
      <c r="C136" s="75" t="n">
        <v>1000.5</v>
      </c>
      <c r="D136" s="75"/>
      <c r="E136" s="75" t="n">
        <v>9429.14</v>
      </c>
      <c r="F136" s="76"/>
      <c r="G136" s="76" t="n">
        <v>942.4</v>
      </c>
    </row>
    <row r="137" customFormat="false" ht="11.25" hidden="false" customHeight="false" outlineLevel="0" collapsed="false">
      <c r="A137" s="69" t="n">
        <v>323</v>
      </c>
      <c r="B137" s="70" t="s">
        <v>132</v>
      </c>
      <c r="C137" s="71" t="n">
        <v>7629.93</v>
      </c>
      <c r="D137" s="71" t="n">
        <v>20200</v>
      </c>
      <c r="E137" s="71" t="n">
        <v>20169.72</v>
      </c>
      <c r="F137" s="72" t="n">
        <v>99.9</v>
      </c>
      <c r="G137" s="72" t="n">
        <v>264.4</v>
      </c>
    </row>
    <row r="138" customFormat="false" ht="11.25" hidden="false" customHeight="false" outlineLevel="0" collapsed="false">
      <c r="A138" s="73" t="n">
        <v>3237</v>
      </c>
      <c r="B138" s="74" t="s">
        <v>139</v>
      </c>
      <c r="C138" s="75" t="n">
        <v>4163.79</v>
      </c>
      <c r="D138" s="75"/>
      <c r="E138" s="75" t="n">
        <v>13694.72</v>
      </c>
      <c r="F138" s="76"/>
      <c r="G138" s="76" t="n">
        <v>328.9</v>
      </c>
    </row>
    <row r="139" customFormat="false" ht="11.25" hidden="false" customHeight="false" outlineLevel="0" collapsed="false">
      <c r="A139" s="73" t="n">
        <v>3239</v>
      </c>
      <c r="B139" s="74" t="s">
        <v>141</v>
      </c>
      <c r="C139" s="75" t="n">
        <v>3466.14</v>
      </c>
      <c r="D139" s="75"/>
      <c r="E139" s="75" t="n">
        <v>6475</v>
      </c>
      <c r="F139" s="76"/>
      <c r="G139" s="76" t="n">
        <v>186.8</v>
      </c>
    </row>
    <row r="140" customFormat="false" ht="11.25" hidden="false" customHeight="false" outlineLevel="0" collapsed="false">
      <c r="A140" s="69" t="n">
        <v>329</v>
      </c>
      <c r="B140" s="70" t="s">
        <v>143</v>
      </c>
      <c r="C140" s="71" t="n">
        <v>1762.1</v>
      </c>
      <c r="D140" s="71" t="n">
        <v>2400</v>
      </c>
      <c r="E140" s="71" t="n">
        <v>2376</v>
      </c>
      <c r="F140" s="72" t="n">
        <v>99</v>
      </c>
      <c r="G140" s="72" t="n">
        <v>134.8</v>
      </c>
    </row>
    <row r="141" customFormat="false" ht="11.25" hidden="false" customHeight="false" outlineLevel="0" collapsed="false">
      <c r="A141" s="73" t="n">
        <v>3293</v>
      </c>
      <c r="B141" s="74" t="s">
        <v>146</v>
      </c>
      <c r="C141" s="75" t="n">
        <v>1762.1</v>
      </c>
      <c r="D141" s="75"/>
      <c r="E141" s="75" t="n">
        <v>2376</v>
      </c>
      <c r="F141" s="76"/>
      <c r="G141" s="76" t="n">
        <v>134.8</v>
      </c>
    </row>
    <row r="142" customFormat="false" ht="11.25" hidden="false" customHeight="false" outlineLevel="0" collapsed="false">
      <c r="A142" s="69" t="n">
        <v>381</v>
      </c>
      <c r="B142" s="70" t="s">
        <v>97</v>
      </c>
      <c r="C142" s="71" t="n">
        <v>3000</v>
      </c>
      <c r="D142" s="71" t="n">
        <v>0</v>
      </c>
      <c r="E142" s="71" t="n">
        <v>0</v>
      </c>
      <c r="F142" s="72"/>
      <c r="G142" s="72" t="n">
        <v>0</v>
      </c>
    </row>
    <row r="143" customFormat="false" ht="11.25" hidden="false" customHeight="false" outlineLevel="0" collapsed="false">
      <c r="A143" s="73" t="n">
        <v>3811</v>
      </c>
      <c r="B143" s="74" t="s">
        <v>170</v>
      </c>
      <c r="C143" s="75" t="n">
        <v>3000</v>
      </c>
      <c r="D143" s="75"/>
      <c r="E143" s="75" t="n">
        <v>0</v>
      </c>
      <c r="F143" s="76"/>
      <c r="G143" s="76" t="n">
        <v>0</v>
      </c>
    </row>
    <row r="144" customFormat="false" ht="11.25" hidden="false" customHeight="false" outlineLevel="0" collapsed="false">
      <c r="A144" s="150" t="s">
        <v>268</v>
      </c>
      <c r="B144" s="150"/>
      <c r="C144" s="151" t="n">
        <v>21306.29</v>
      </c>
      <c r="D144" s="151" t="n">
        <v>20000</v>
      </c>
      <c r="E144" s="151" t="n">
        <v>20034.97</v>
      </c>
      <c r="F144" s="152" t="n">
        <v>100.2</v>
      </c>
      <c r="G144" s="152" t="n">
        <v>94</v>
      </c>
    </row>
    <row r="145" customFormat="false" ht="11.25" hidden="false" customHeight="false" outlineLevel="0" collapsed="false">
      <c r="A145" s="69" t="n">
        <v>322</v>
      </c>
      <c r="B145" s="70" t="s">
        <v>125</v>
      </c>
      <c r="C145" s="71" t="n">
        <v>0</v>
      </c>
      <c r="D145" s="71" t="n">
        <v>500</v>
      </c>
      <c r="E145" s="71" t="n">
        <v>404.7</v>
      </c>
      <c r="F145" s="72" t="n">
        <v>80.9</v>
      </c>
      <c r="G145" s="72"/>
    </row>
    <row r="146" customFormat="false" ht="11.25" hidden="false" customHeight="false" outlineLevel="0" collapsed="false">
      <c r="A146" s="73" t="n">
        <v>3221</v>
      </c>
      <c r="B146" s="74" t="s">
        <v>126</v>
      </c>
      <c r="C146" s="75" t="n">
        <v>0</v>
      </c>
      <c r="D146" s="75"/>
      <c r="E146" s="75" t="n">
        <v>404.7</v>
      </c>
      <c r="F146" s="76"/>
      <c r="G146" s="72"/>
    </row>
    <row r="147" customFormat="false" ht="11.25" hidden="false" customHeight="false" outlineLevel="0" collapsed="false">
      <c r="A147" s="69" t="n">
        <v>323</v>
      </c>
      <c r="B147" s="70" t="s">
        <v>132</v>
      </c>
      <c r="C147" s="71" t="n">
        <v>18886.41</v>
      </c>
      <c r="D147" s="71" t="n">
        <v>13800</v>
      </c>
      <c r="E147" s="71" t="n">
        <v>14162.27</v>
      </c>
      <c r="F147" s="72" t="n">
        <v>102.6</v>
      </c>
      <c r="G147" s="72" t="n">
        <f aca="false">SUM(E147*100/C147)</f>
        <v>74.9865644132474</v>
      </c>
    </row>
    <row r="148" customFormat="false" ht="11.25" hidden="false" customHeight="false" outlineLevel="0" collapsed="false">
      <c r="A148" s="73" t="n">
        <v>3237</v>
      </c>
      <c r="B148" s="74" t="s">
        <v>139</v>
      </c>
      <c r="C148" s="75" t="n">
        <v>12386.41</v>
      </c>
      <c r="D148" s="75"/>
      <c r="E148" s="75" t="n">
        <v>11412.27</v>
      </c>
      <c r="F148" s="76"/>
      <c r="G148" s="72" t="n">
        <f aca="false">SUM(E148*100/C148)</f>
        <v>92.1354129243259</v>
      </c>
    </row>
    <row r="149" customFormat="false" ht="11.25" hidden="false" customHeight="false" outlineLevel="0" collapsed="false">
      <c r="A149" s="73" t="n">
        <v>3239</v>
      </c>
      <c r="B149" s="74" t="s">
        <v>141</v>
      </c>
      <c r="C149" s="75" t="n">
        <v>6500</v>
      </c>
      <c r="D149" s="75"/>
      <c r="E149" s="75" t="n">
        <v>2750</v>
      </c>
      <c r="F149" s="76"/>
      <c r="G149" s="72" t="n">
        <f aca="false">SUM(E149*100/C149)</f>
        <v>42.3076923076923</v>
      </c>
    </row>
    <row r="150" customFormat="false" ht="11.25" hidden="false" customHeight="false" outlineLevel="0" collapsed="false">
      <c r="A150" s="69" t="n">
        <v>329</v>
      </c>
      <c r="B150" s="70" t="s">
        <v>143</v>
      </c>
      <c r="C150" s="71" t="n">
        <v>2419.88</v>
      </c>
      <c r="D150" s="71" t="n">
        <v>700</v>
      </c>
      <c r="E150" s="71" t="n">
        <v>468</v>
      </c>
      <c r="F150" s="72" t="n">
        <v>66.9</v>
      </c>
      <c r="G150" s="72" t="n">
        <f aca="false">SUM(E150*100/C150)</f>
        <v>19.3398019736516</v>
      </c>
    </row>
    <row r="151" customFormat="false" ht="11.25" hidden="false" customHeight="false" outlineLevel="0" collapsed="false">
      <c r="A151" s="73" t="n">
        <v>3293</v>
      </c>
      <c r="B151" s="74" t="s">
        <v>146</v>
      </c>
      <c r="C151" s="75" t="n">
        <v>2419.88</v>
      </c>
      <c r="D151" s="75"/>
      <c r="E151" s="75" t="n">
        <v>468</v>
      </c>
      <c r="F151" s="76"/>
      <c r="G151" s="72" t="n">
        <f aca="false">SUM(E151*100/C151)</f>
        <v>19.3398019736516</v>
      </c>
    </row>
    <row r="152" customFormat="false" ht="11.25" hidden="false" customHeight="false" outlineLevel="0" collapsed="false">
      <c r="A152" s="69" t="n">
        <v>381</v>
      </c>
      <c r="B152" s="70" t="s">
        <v>97</v>
      </c>
      <c r="C152" s="71" t="n">
        <v>0</v>
      </c>
      <c r="D152" s="71" t="n">
        <v>5000</v>
      </c>
      <c r="E152" s="71" t="n">
        <v>5000</v>
      </c>
      <c r="F152" s="72" t="n">
        <v>100</v>
      </c>
      <c r="G152" s="72"/>
    </row>
    <row r="153" customFormat="false" ht="11.25" hidden="false" customHeight="false" outlineLevel="0" collapsed="false">
      <c r="A153" s="73" t="n">
        <v>3811</v>
      </c>
      <c r="B153" s="74" t="s">
        <v>170</v>
      </c>
      <c r="C153" s="75" t="n">
        <v>0</v>
      </c>
      <c r="D153" s="75"/>
      <c r="E153" s="75" t="n">
        <v>5000</v>
      </c>
      <c r="F153" s="76"/>
      <c r="G153" s="72"/>
    </row>
    <row r="154" customFormat="false" ht="11.25" hidden="false" customHeight="false" outlineLevel="0" collapsed="false">
      <c r="A154" s="150" t="s">
        <v>269</v>
      </c>
      <c r="B154" s="150"/>
      <c r="C154" s="151" t="n">
        <v>11597.08</v>
      </c>
      <c r="D154" s="151" t="n">
        <v>10000</v>
      </c>
      <c r="E154" s="151" t="n">
        <v>9877.5</v>
      </c>
      <c r="F154" s="152" t="n">
        <v>98.8</v>
      </c>
      <c r="G154" s="152" t="n">
        <v>85.2</v>
      </c>
    </row>
    <row r="155" customFormat="false" ht="11.25" hidden="false" customHeight="false" outlineLevel="0" collapsed="false">
      <c r="A155" s="69" t="n">
        <v>322</v>
      </c>
      <c r="B155" s="70" t="s">
        <v>125</v>
      </c>
      <c r="C155" s="71" t="n">
        <v>172</v>
      </c>
      <c r="D155" s="71" t="n">
        <v>100</v>
      </c>
      <c r="E155" s="71" t="n">
        <v>0</v>
      </c>
      <c r="F155" s="72" t="n">
        <v>0</v>
      </c>
      <c r="G155" s="72" t="n">
        <f aca="false">SUM(E155*100/C155)</f>
        <v>0</v>
      </c>
    </row>
    <row r="156" customFormat="false" ht="11.25" hidden="false" customHeight="false" outlineLevel="0" collapsed="false">
      <c r="A156" s="73" t="n">
        <v>3221</v>
      </c>
      <c r="B156" s="74" t="s">
        <v>126</v>
      </c>
      <c r="C156" s="75" t="n">
        <v>172</v>
      </c>
      <c r="D156" s="75"/>
      <c r="E156" s="75" t="n">
        <v>0</v>
      </c>
      <c r="F156" s="76"/>
      <c r="G156" s="72" t="n">
        <f aca="false">SUM(E156*100/C156)</f>
        <v>0</v>
      </c>
    </row>
    <row r="157" customFormat="false" ht="11.25" hidden="false" customHeight="false" outlineLevel="0" collapsed="false">
      <c r="A157" s="69" t="n">
        <v>323</v>
      </c>
      <c r="B157" s="70" t="s">
        <v>132</v>
      </c>
      <c r="C157" s="71" t="n">
        <v>6425.08</v>
      </c>
      <c r="D157" s="71" t="n">
        <v>900</v>
      </c>
      <c r="E157" s="71" t="n">
        <v>877.5</v>
      </c>
      <c r="F157" s="72" t="n">
        <v>97.5</v>
      </c>
      <c r="G157" s="72" t="n">
        <f aca="false">SUM(E157*100/C157)</f>
        <v>13.6574174951907</v>
      </c>
    </row>
    <row r="158" customFormat="false" ht="11.25" hidden="false" customHeight="false" outlineLevel="0" collapsed="false">
      <c r="A158" s="73" t="n">
        <v>3239</v>
      </c>
      <c r="B158" s="74" t="s">
        <v>141</v>
      </c>
      <c r="C158" s="75" t="n">
        <v>6425.08</v>
      </c>
      <c r="D158" s="75"/>
      <c r="E158" s="75" t="n">
        <v>877.5</v>
      </c>
      <c r="F158" s="76"/>
      <c r="G158" s="72" t="n">
        <f aca="false">SUM(E158*100/C158)</f>
        <v>13.6574174951907</v>
      </c>
    </row>
    <row r="159" customFormat="false" ht="11.25" hidden="false" customHeight="false" outlineLevel="0" collapsed="false">
      <c r="A159" s="69" t="n">
        <v>329</v>
      </c>
      <c r="B159" s="70" t="s">
        <v>143</v>
      </c>
      <c r="C159" s="71" t="n">
        <v>0</v>
      </c>
      <c r="D159" s="71" t="n">
        <v>4000</v>
      </c>
      <c r="E159" s="71" t="n">
        <v>4000</v>
      </c>
      <c r="F159" s="72" t="n">
        <v>100</v>
      </c>
      <c r="G159" s="72"/>
    </row>
    <row r="160" customFormat="false" ht="11.25" hidden="false" customHeight="false" outlineLevel="0" collapsed="false">
      <c r="A160" s="73" t="n">
        <v>3293</v>
      </c>
      <c r="B160" s="74" t="s">
        <v>146</v>
      </c>
      <c r="C160" s="75" t="n">
        <v>0</v>
      </c>
      <c r="D160" s="75"/>
      <c r="E160" s="75" t="n">
        <v>4000</v>
      </c>
      <c r="F160" s="76"/>
      <c r="G160" s="72"/>
    </row>
    <row r="161" customFormat="false" ht="11.25" hidden="false" customHeight="false" outlineLevel="0" collapsed="false">
      <c r="A161" s="69" t="n">
        <v>381</v>
      </c>
      <c r="B161" s="70" t="s">
        <v>97</v>
      </c>
      <c r="C161" s="71" t="n">
        <v>5000</v>
      </c>
      <c r="D161" s="71" t="n">
        <v>5000</v>
      </c>
      <c r="E161" s="71" t="n">
        <v>5000</v>
      </c>
      <c r="F161" s="72" t="n">
        <v>100</v>
      </c>
      <c r="G161" s="72" t="n">
        <f aca="false">SUM(E161*100/C161)</f>
        <v>100</v>
      </c>
    </row>
    <row r="162" customFormat="false" ht="11.25" hidden="false" customHeight="false" outlineLevel="0" collapsed="false">
      <c r="A162" s="73" t="n">
        <v>3811</v>
      </c>
      <c r="B162" s="74" t="s">
        <v>170</v>
      </c>
      <c r="C162" s="75" t="n">
        <v>5000</v>
      </c>
      <c r="D162" s="75"/>
      <c r="E162" s="75" t="n">
        <v>5000</v>
      </c>
      <c r="F162" s="76"/>
      <c r="G162" s="72" t="n">
        <f aca="false">SUM(E162*100/C162)</f>
        <v>100</v>
      </c>
    </row>
    <row r="163" customFormat="false" ht="11.25" hidden="false" customHeight="false" outlineLevel="0" collapsed="false">
      <c r="A163" s="150" t="s">
        <v>270</v>
      </c>
      <c r="B163" s="150"/>
      <c r="C163" s="151" t="n">
        <v>0</v>
      </c>
      <c r="D163" s="151" t="n">
        <v>29000</v>
      </c>
      <c r="E163" s="151" t="n">
        <v>28775</v>
      </c>
      <c r="F163" s="152" t="n">
        <v>99.2</v>
      </c>
      <c r="G163" s="152" t="n">
        <v>0</v>
      </c>
    </row>
    <row r="164" customFormat="false" ht="11.25" hidden="false" customHeight="false" outlineLevel="0" collapsed="false">
      <c r="A164" s="69" t="n">
        <v>323</v>
      </c>
      <c r="B164" s="70" t="s">
        <v>132</v>
      </c>
      <c r="C164" s="71" t="n">
        <v>0</v>
      </c>
      <c r="D164" s="71" t="n">
        <v>16000</v>
      </c>
      <c r="E164" s="71" t="n">
        <v>11775</v>
      </c>
      <c r="F164" s="72" t="n">
        <v>73.6</v>
      </c>
      <c r="G164" s="72"/>
    </row>
    <row r="165" customFormat="false" ht="11.25" hidden="false" customHeight="false" outlineLevel="0" collapsed="false">
      <c r="A165" s="73" t="n">
        <v>3239</v>
      </c>
      <c r="B165" s="74" t="s">
        <v>141</v>
      </c>
      <c r="C165" s="75" t="n">
        <v>0</v>
      </c>
      <c r="D165" s="75"/>
      <c r="E165" s="75" t="n">
        <v>11775</v>
      </c>
      <c r="F165" s="76"/>
      <c r="G165" s="72"/>
    </row>
    <row r="166" customFormat="false" ht="11.25" hidden="false" customHeight="false" outlineLevel="0" collapsed="false">
      <c r="A166" s="69" t="n">
        <v>363</v>
      </c>
      <c r="B166" s="70" t="s">
        <v>162</v>
      </c>
      <c r="C166" s="71" t="n">
        <v>0</v>
      </c>
      <c r="D166" s="71" t="n">
        <v>2000</v>
      </c>
      <c r="E166" s="71" t="n">
        <v>2000</v>
      </c>
      <c r="F166" s="72" t="n">
        <v>100</v>
      </c>
      <c r="G166" s="72"/>
    </row>
    <row r="167" customFormat="false" ht="11.25" hidden="false" customHeight="false" outlineLevel="0" collapsed="false">
      <c r="A167" s="73" t="n">
        <v>3631</v>
      </c>
      <c r="B167" s="74" t="s">
        <v>163</v>
      </c>
      <c r="C167" s="75" t="n">
        <v>0</v>
      </c>
      <c r="D167" s="75"/>
      <c r="E167" s="75" t="n">
        <v>2000</v>
      </c>
      <c r="F167" s="76"/>
      <c r="G167" s="72"/>
    </row>
    <row r="168" customFormat="false" ht="11.25" hidden="false" customHeight="false" outlineLevel="0" collapsed="false">
      <c r="A168" s="69" t="n">
        <v>381</v>
      </c>
      <c r="B168" s="70" t="s">
        <v>97</v>
      </c>
      <c r="C168" s="71" t="n">
        <v>0</v>
      </c>
      <c r="D168" s="71" t="n">
        <v>11000</v>
      </c>
      <c r="E168" s="71" t="n">
        <v>15000</v>
      </c>
      <c r="F168" s="72" t="n">
        <v>136.4</v>
      </c>
      <c r="G168" s="72"/>
    </row>
    <row r="169" customFormat="false" ht="11.25" hidden="false" customHeight="false" outlineLevel="0" collapsed="false">
      <c r="A169" s="73" t="n">
        <v>3811</v>
      </c>
      <c r="B169" s="74" t="s">
        <v>170</v>
      </c>
      <c r="C169" s="75" t="n">
        <v>0</v>
      </c>
      <c r="D169" s="75"/>
      <c r="E169" s="75" t="n">
        <v>15000</v>
      </c>
      <c r="F169" s="76"/>
      <c r="G169" s="72"/>
    </row>
    <row r="170" customFormat="false" ht="11.25" hidden="false" customHeight="false" outlineLevel="0" collapsed="false">
      <c r="A170" s="150" t="s">
        <v>271</v>
      </c>
      <c r="B170" s="150"/>
      <c r="C170" s="151" t="n">
        <v>7000</v>
      </c>
      <c r="D170" s="151" t="n">
        <v>10000</v>
      </c>
      <c r="E170" s="151" t="n">
        <v>5000</v>
      </c>
      <c r="F170" s="152" t="n">
        <v>50</v>
      </c>
      <c r="G170" s="152" t="n">
        <v>71.4</v>
      </c>
    </row>
    <row r="171" customFormat="false" ht="11.25" hidden="false" customHeight="false" outlineLevel="0" collapsed="false">
      <c r="A171" s="69" t="n">
        <v>381</v>
      </c>
      <c r="B171" s="70" t="s">
        <v>97</v>
      </c>
      <c r="C171" s="71" t="n">
        <v>7000</v>
      </c>
      <c r="D171" s="71" t="n">
        <v>10000</v>
      </c>
      <c r="E171" s="71" t="n">
        <v>5000</v>
      </c>
      <c r="F171" s="72" t="n">
        <v>50</v>
      </c>
      <c r="G171" s="72" t="n">
        <f aca="false">SUM(E171*100/C171)</f>
        <v>71.4285714285714</v>
      </c>
    </row>
    <row r="172" customFormat="false" ht="11.25" hidden="false" customHeight="false" outlineLevel="0" collapsed="false">
      <c r="A172" s="73" t="n">
        <v>3811</v>
      </c>
      <c r="B172" s="74" t="s">
        <v>170</v>
      </c>
      <c r="C172" s="75" t="n">
        <v>7000</v>
      </c>
      <c r="D172" s="75"/>
      <c r="E172" s="75" t="n">
        <v>5000</v>
      </c>
      <c r="F172" s="76"/>
      <c r="G172" s="72" t="n">
        <f aca="false">SUM(E172*100/C172)</f>
        <v>71.4285714285714</v>
      </c>
    </row>
    <row r="173" customFormat="false" ht="11.25" hidden="false" customHeight="false" outlineLevel="0" collapsed="false">
      <c r="A173" s="150" t="s">
        <v>272</v>
      </c>
      <c r="B173" s="150"/>
      <c r="C173" s="151" t="n">
        <v>51048.79</v>
      </c>
      <c r="D173" s="151" t="n">
        <v>60000</v>
      </c>
      <c r="E173" s="151" t="n">
        <v>59331.46</v>
      </c>
      <c r="F173" s="152" t="n">
        <v>98.9</v>
      </c>
      <c r="G173" s="152" t="n">
        <v>116.2</v>
      </c>
    </row>
    <row r="174" customFormat="false" ht="11.25" hidden="false" customHeight="false" outlineLevel="0" collapsed="false">
      <c r="A174" s="69" t="n">
        <v>323</v>
      </c>
      <c r="B174" s="70" t="s">
        <v>132</v>
      </c>
      <c r="C174" s="71" t="n">
        <v>45548.79</v>
      </c>
      <c r="D174" s="71" t="n">
        <v>54500</v>
      </c>
      <c r="E174" s="71" t="n">
        <v>54331.46</v>
      </c>
      <c r="F174" s="72" t="n">
        <v>99.7</v>
      </c>
      <c r="G174" s="72" t="n">
        <f aca="false">SUM(E174*100/C174)</f>
        <v>119.281895303915</v>
      </c>
    </row>
    <row r="175" customFormat="false" ht="11.25" hidden="false" customHeight="false" outlineLevel="0" collapsed="false">
      <c r="A175" s="73" t="n">
        <v>3237</v>
      </c>
      <c r="B175" s="74" t="s">
        <v>139</v>
      </c>
      <c r="C175" s="75" t="n">
        <v>4548.79</v>
      </c>
      <c r="D175" s="75"/>
      <c r="E175" s="75" t="n">
        <v>10241.46</v>
      </c>
      <c r="F175" s="76"/>
      <c r="G175" s="72" t="n">
        <f aca="false">SUM(E175*100/C175)</f>
        <v>225.146907199497</v>
      </c>
    </row>
    <row r="176" customFormat="false" ht="11.25" hidden="false" customHeight="false" outlineLevel="0" collapsed="false">
      <c r="A176" s="73" t="n">
        <v>3239</v>
      </c>
      <c r="B176" s="74" t="s">
        <v>141</v>
      </c>
      <c r="C176" s="75" t="n">
        <v>41000</v>
      </c>
      <c r="D176" s="75"/>
      <c r="E176" s="75" t="n">
        <v>44090</v>
      </c>
      <c r="F176" s="76"/>
      <c r="G176" s="72" t="n">
        <f aca="false">SUM(E176*100/C176)</f>
        <v>107.536585365854</v>
      </c>
    </row>
    <row r="177" customFormat="false" ht="11.25" hidden="false" customHeight="false" outlineLevel="0" collapsed="false">
      <c r="A177" s="69" t="n">
        <v>329</v>
      </c>
      <c r="B177" s="70" t="s">
        <v>143</v>
      </c>
      <c r="C177" s="71" t="n">
        <v>5500</v>
      </c>
      <c r="D177" s="71" t="n">
        <v>5500</v>
      </c>
      <c r="E177" s="71" t="n">
        <v>5000</v>
      </c>
      <c r="F177" s="72" t="n">
        <v>90.9</v>
      </c>
      <c r="G177" s="72" t="n">
        <f aca="false">SUM(E177*100/C177)</f>
        <v>90.9090909090909</v>
      </c>
    </row>
    <row r="178" customFormat="false" ht="11.25" hidden="false" customHeight="false" outlineLevel="0" collapsed="false">
      <c r="A178" s="73" t="n">
        <v>3293</v>
      </c>
      <c r="B178" s="74" t="s">
        <v>146</v>
      </c>
      <c r="C178" s="75" t="n">
        <v>5500</v>
      </c>
      <c r="D178" s="75"/>
      <c r="E178" s="75" t="n">
        <v>5000</v>
      </c>
      <c r="F178" s="76"/>
      <c r="G178" s="72" t="n">
        <f aca="false">SUM(E178*100/C178)</f>
        <v>90.9090909090909</v>
      </c>
    </row>
    <row r="179" customFormat="false" ht="11.25" hidden="false" customHeight="false" outlineLevel="0" collapsed="false">
      <c r="A179" s="150" t="s">
        <v>273</v>
      </c>
      <c r="B179" s="150"/>
      <c r="C179" s="151" t="n">
        <v>36000</v>
      </c>
      <c r="D179" s="151" t="n">
        <v>60000</v>
      </c>
      <c r="E179" s="151" t="n">
        <v>60000</v>
      </c>
      <c r="F179" s="152" t="n">
        <v>100</v>
      </c>
      <c r="G179" s="152" t="n">
        <v>166.7</v>
      </c>
    </row>
    <row r="180" customFormat="false" ht="11.25" hidden="false" customHeight="false" outlineLevel="0" collapsed="false">
      <c r="A180" s="69" t="n">
        <v>323</v>
      </c>
      <c r="B180" s="70" t="s">
        <v>132</v>
      </c>
      <c r="C180" s="71" t="n">
        <v>36000</v>
      </c>
      <c r="D180" s="71" t="n">
        <v>60000</v>
      </c>
      <c r="E180" s="71" t="n">
        <v>60000</v>
      </c>
      <c r="F180" s="72" t="n">
        <v>100</v>
      </c>
      <c r="G180" s="72" t="n">
        <f aca="false">SUM(E180*100/C180)</f>
        <v>166.666666666667</v>
      </c>
    </row>
    <row r="181" customFormat="false" ht="11.25" hidden="false" customHeight="false" outlineLevel="0" collapsed="false">
      <c r="A181" s="73" t="n">
        <v>3239</v>
      </c>
      <c r="B181" s="74" t="s">
        <v>141</v>
      </c>
      <c r="C181" s="75" t="n">
        <v>36000</v>
      </c>
      <c r="D181" s="75"/>
      <c r="E181" s="75" t="n">
        <v>60000</v>
      </c>
      <c r="F181" s="76"/>
      <c r="G181" s="72" t="n">
        <f aca="false">SUM(E181*100/C181)</f>
        <v>166.666666666667</v>
      </c>
    </row>
    <row r="182" customFormat="false" ht="11.25" hidden="false" customHeight="false" outlineLevel="0" collapsed="false">
      <c r="A182" s="150" t="s">
        <v>274</v>
      </c>
      <c r="B182" s="150"/>
      <c r="C182" s="151" t="n">
        <v>54523.5</v>
      </c>
      <c r="D182" s="151" t="n">
        <v>0</v>
      </c>
      <c r="E182" s="151" t="n">
        <v>0</v>
      </c>
      <c r="F182" s="152"/>
      <c r="G182" s="152" t="n">
        <v>0</v>
      </c>
    </row>
    <row r="183" customFormat="false" ht="11.25" hidden="false" customHeight="false" outlineLevel="0" collapsed="false">
      <c r="A183" s="69" t="n">
        <v>323</v>
      </c>
      <c r="B183" s="70" t="s">
        <v>132</v>
      </c>
      <c r="C183" s="71" t="n">
        <v>37000</v>
      </c>
      <c r="D183" s="71" t="n">
        <v>0</v>
      </c>
      <c r="E183" s="71" t="n">
        <v>0</v>
      </c>
      <c r="F183" s="72"/>
      <c r="G183" s="72" t="n">
        <f aca="false">SUM(E183*100/C183)</f>
        <v>0</v>
      </c>
    </row>
    <row r="184" customFormat="false" ht="11.25" hidden="false" customHeight="false" outlineLevel="0" collapsed="false">
      <c r="A184" s="73" t="n">
        <v>3239</v>
      </c>
      <c r="B184" s="74" t="s">
        <v>141</v>
      </c>
      <c r="C184" s="75" t="n">
        <v>37000</v>
      </c>
      <c r="D184" s="75"/>
      <c r="E184" s="75" t="n">
        <v>0</v>
      </c>
      <c r="F184" s="76"/>
      <c r="G184" s="72" t="n">
        <f aca="false">SUM(E184*100/C184)</f>
        <v>0</v>
      </c>
    </row>
    <row r="185" customFormat="false" ht="11.25" hidden="false" customHeight="false" outlineLevel="0" collapsed="false">
      <c r="A185" s="69" t="n">
        <v>329</v>
      </c>
      <c r="B185" s="70" t="s">
        <v>143</v>
      </c>
      <c r="C185" s="71" t="n">
        <v>17523.5</v>
      </c>
      <c r="D185" s="71" t="n">
        <v>0</v>
      </c>
      <c r="E185" s="71" t="n">
        <v>0</v>
      </c>
      <c r="F185" s="72"/>
      <c r="G185" s="72" t="n">
        <f aca="false">SUM(E185*100/C185)</f>
        <v>0</v>
      </c>
    </row>
    <row r="186" customFormat="false" ht="11.25" hidden="false" customHeight="false" outlineLevel="0" collapsed="false">
      <c r="A186" s="73" t="n">
        <v>3293</v>
      </c>
      <c r="B186" s="74" t="s">
        <v>146</v>
      </c>
      <c r="C186" s="75" t="n">
        <v>17523.5</v>
      </c>
      <c r="D186" s="75"/>
      <c r="E186" s="75" t="n">
        <v>0</v>
      </c>
      <c r="F186" s="76"/>
      <c r="G186" s="72" t="n">
        <f aca="false">SUM(E186*100/C186)</f>
        <v>0</v>
      </c>
    </row>
    <row r="187" customFormat="false" ht="11.25" hidden="false" customHeight="false" outlineLevel="0" collapsed="false">
      <c r="A187" s="150" t="s">
        <v>275</v>
      </c>
      <c r="B187" s="150"/>
      <c r="C187" s="151" t="n">
        <v>0</v>
      </c>
      <c r="D187" s="151" t="n">
        <v>10000</v>
      </c>
      <c r="E187" s="151" t="n">
        <v>5749.33</v>
      </c>
      <c r="F187" s="152" t="n">
        <v>57.5</v>
      </c>
      <c r="G187" s="152" t="n">
        <v>0</v>
      </c>
    </row>
    <row r="188" customFormat="false" ht="11.25" hidden="false" customHeight="false" outlineLevel="0" collapsed="false">
      <c r="A188" s="69" t="n">
        <v>322</v>
      </c>
      <c r="B188" s="70" t="s">
        <v>125</v>
      </c>
      <c r="C188" s="71" t="n">
        <v>0</v>
      </c>
      <c r="D188" s="71" t="n">
        <v>900</v>
      </c>
      <c r="E188" s="71" t="n">
        <v>832</v>
      </c>
      <c r="F188" s="72" t="n">
        <v>92.4</v>
      </c>
      <c r="G188" s="72"/>
    </row>
    <row r="189" customFormat="false" ht="11.25" hidden="false" customHeight="false" outlineLevel="0" collapsed="false">
      <c r="A189" s="73" t="n">
        <v>3222</v>
      </c>
      <c r="B189" s="74" t="s">
        <v>127</v>
      </c>
      <c r="C189" s="75" t="n">
        <v>0</v>
      </c>
      <c r="D189" s="75"/>
      <c r="E189" s="75" t="n">
        <v>832</v>
      </c>
      <c r="F189" s="76"/>
      <c r="G189" s="72"/>
    </row>
    <row r="190" customFormat="false" ht="11.25" hidden="false" customHeight="false" outlineLevel="0" collapsed="false">
      <c r="A190" s="69" t="n">
        <v>323</v>
      </c>
      <c r="B190" s="70" t="s">
        <v>132</v>
      </c>
      <c r="C190" s="71" t="n">
        <v>0</v>
      </c>
      <c r="D190" s="71" t="n">
        <v>4400</v>
      </c>
      <c r="E190" s="71" t="n">
        <v>4430</v>
      </c>
      <c r="F190" s="72" t="n">
        <v>100.7</v>
      </c>
      <c r="G190" s="72"/>
    </row>
    <row r="191" customFormat="false" ht="11.25" hidden="false" customHeight="false" outlineLevel="0" collapsed="false">
      <c r="A191" s="73" t="n">
        <v>3239</v>
      </c>
      <c r="B191" s="74" t="s">
        <v>141</v>
      </c>
      <c r="C191" s="75" t="n">
        <v>0</v>
      </c>
      <c r="D191" s="75"/>
      <c r="E191" s="75" t="n">
        <v>4430</v>
      </c>
      <c r="F191" s="76"/>
      <c r="G191" s="72"/>
    </row>
    <row r="192" customFormat="false" ht="11.25" hidden="false" customHeight="false" outlineLevel="0" collapsed="false">
      <c r="A192" s="69" t="n">
        <v>329</v>
      </c>
      <c r="B192" s="70" t="s">
        <v>143</v>
      </c>
      <c r="C192" s="71" t="n">
        <v>0</v>
      </c>
      <c r="D192" s="71" t="n">
        <v>4700</v>
      </c>
      <c r="E192" s="71" t="n">
        <v>487.33</v>
      </c>
      <c r="F192" s="72" t="n">
        <v>10.4</v>
      </c>
      <c r="G192" s="72"/>
    </row>
    <row r="193" customFormat="false" ht="11.25" hidden="false" customHeight="false" outlineLevel="0" collapsed="false">
      <c r="A193" s="73" t="n">
        <v>3293</v>
      </c>
      <c r="B193" s="74" t="s">
        <v>146</v>
      </c>
      <c r="C193" s="75" t="n">
        <v>0</v>
      </c>
      <c r="D193" s="75"/>
      <c r="E193" s="75" t="n">
        <v>487.33</v>
      </c>
      <c r="F193" s="76"/>
      <c r="G193" s="72"/>
    </row>
    <row r="194" customFormat="false" ht="11.25" hidden="false" customHeight="false" outlineLevel="0" collapsed="false">
      <c r="A194" s="150" t="s">
        <v>276</v>
      </c>
      <c r="B194" s="150"/>
      <c r="C194" s="151" t="n">
        <v>164000</v>
      </c>
      <c r="D194" s="151" t="n">
        <v>193000</v>
      </c>
      <c r="E194" s="151" t="n">
        <v>192500</v>
      </c>
      <c r="F194" s="152" t="n">
        <v>99.7</v>
      </c>
      <c r="G194" s="152" t="n">
        <v>117.4</v>
      </c>
    </row>
    <row r="195" customFormat="false" ht="11.25" hidden="false" customHeight="false" outlineLevel="0" collapsed="false">
      <c r="A195" s="150" t="s">
        <v>277</v>
      </c>
      <c r="B195" s="150"/>
      <c r="C195" s="151" t="n">
        <v>25000</v>
      </c>
      <c r="D195" s="151" t="n">
        <v>25000</v>
      </c>
      <c r="E195" s="151" t="n">
        <v>25000</v>
      </c>
      <c r="F195" s="152" t="n">
        <v>100</v>
      </c>
      <c r="G195" s="152" t="n">
        <v>100</v>
      </c>
    </row>
    <row r="196" customFormat="false" ht="11.25" hidden="false" customHeight="false" outlineLevel="0" collapsed="false">
      <c r="A196" s="69" t="n">
        <v>381</v>
      </c>
      <c r="B196" s="70" t="s">
        <v>97</v>
      </c>
      <c r="C196" s="71" t="n">
        <v>25000</v>
      </c>
      <c r="D196" s="71" t="n">
        <v>25000</v>
      </c>
      <c r="E196" s="71" t="n">
        <v>25000</v>
      </c>
      <c r="F196" s="72" t="n">
        <v>100</v>
      </c>
      <c r="G196" s="72" t="n">
        <f aca="false">SUM(E196*100/C196)</f>
        <v>100</v>
      </c>
    </row>
    <row r="197" customFormat="false" ht="11.25" hidden="false" customHeight="false" outlineLevel="0" collapsed="false">
      <c r="A197" s="73" t="n">
        <v>3811</v>
      </c>
      <c r="B197" s="74" t="s">
        <v>170</v>
      </c>
      <c r="C197" s="75" t="n">
        <v>25000</v>
      </c>
      <c r="D197" s="75"/>
      <c r="E197" s="75" t="n">
        <v>25000</v>
      </c>
      <c r="F197" s="76"/>
      <c r="G197" s="72" t="n">
        <f aca="false">SUM(E197*100/C197)</f>
        <v>100</v>
      </c>
    </row>
    <row r="198" customFormat="false" ht="11.25" hidden="false" customHeight="false" outlineLevel="0" collapsed="false">
      <c r="A198" s="150" t="s">
        <v>278</v>
      </c>
      <c r="B198" s="150"/>
      <c r="C198" s="151" t="n">
        <v>3000</v>
      </c>
      <c r="D198" s="151" t="n">
        <v>3000</v>
      </c>
      <c r="E198" s="151" t="n">
        <v>2500</v>
      </c>
      <c r="F198" s="152" t="n">
        <v>83.3</v>
      </c>
      <c r="G198" s="152" t="n">
        <v>83.3</v>
      </c>
    </row>
    <row r="199" customFormat="false" ht="11.25" hidden="false" customHeight="false" outlineLevel="0" collapsed="false">
      <c r="A199" s="69" t="n">
        <v>381</v>
      </c>
      <c r="B199" s="70" t="s">
        <v>97</v>
      </c>
      <c r="C199" s="71" t="n">
        <v>3000</v>
      </c>
      <c r="D199" s="71" t="n">
        <v>3000</v>
      </c>
      <c r="E199" s="71" t="n">
        <v>2500</v>
      </c>
      <c r="F199" s="72" t="n">
        <v>83.3</v>
      </c>
      <c r="G199" s="72" t="n">
        <f aca="false">SUM(E199*100/C199)</f>
        <v>83.3333333333333</v>
      </c>
    </row>
    <row r="200" customFormat="false" ht="11.25" hidden="false" customHeight="false" outlineLevel="0" collapsed="false">
      <c r="A200" s="73" t="n">
        <v>3811</v>
      </c>
      <c r="B200" s="74" t="s">
        <v>170</v>
      </c>
      <c r="C200" s="75" t="n">
        <v>3000</v>
      </c>
      <c r="D200" s="75"/>
      <c r="E200" s="75" t="n">
        <v>2500</v>
      </c>
      <c r="F200" s="76"/>
      <c r="G200" s="72" t="n">
        <f aca="false">SUM(E200*100/C200)</f>
        <v>83.3333333333333</v>
      </c>
    </row>
    <row r="201" customFormat="false" ht="11.25" hidden="false" customHeight="false" outlineLevel="0" collapsed="false">
      <c r="A201" s="150" t="s">
        <v>279</v>
      </c>
      <c r="B201" s="150"/>
      <c r="C201" s="151" t="n">
        <v>7000</v>
      </c>
      <c r="D201" s="151" t="n">
        <v>5000</v>
      </c>
      <c r="E201" s="151" t="n">
        <v>5000</v>
      </c>
      <c r="F201" s="152" t="n">
        <v>100</v>
      </c>
      <c r="G201" s="152" t="n">
        <v>71.4</v>
      </c>
    </row>
    <row r="202" customFormat="false" ht="11.25" hidden="false" customHeight="false" outlineLevel="0" collapsed="false">
      <c r="A202" s="69" t="n">
        <v>381</v>
      </c>
      <c r="B202" s="70" t="s">
        <v>97</v>
      </c>
      <c r="C202" s="71" t="n">
        <v>7000</v>
      </c>
      <c r="D202" s="71" t="n">
        <v>5000</v>
      </c>
      <c r="E202" s="71" t="n">
        <v>5000</v>
      </c>
      <c r="F202" s="72" t="n">
        <v>100</v>
      </c>
      <c r="G202" s="72" t="n">
        <f aca="false">SUM(E202*100/C202)</f>
        <v>71.4285714285714</v>
      </c>
    </row>
    <row r="203" customFormat="false" ht="11.25" hidden="false" customHeight="false" outlineLevel="0" collapsed="false">
      <c r="A203" s="73" t="n">
        <v>3811</v>
      </c>
      <c r="B203" s="74" t="s">
        <v>170</v>
      </c>
      <c r="C203" s="75" t="n">
        <v>7000</v>
      </c>
      <c r="D203" s="75"/>
      <c r="E203" s="75" t="n">
        <v>5000</v>
      </c>
      <c r="F203" s="76"/>
      <c r="G203" s="72" t="n">
        <f aca="false">SUM(E203*100/C203)</f>
        <v>71.4285714285714</v>
      </c>
    </row>
    <row r="204" customFormat="false" ht="11.25" hidden="false" customHeight="false" outlineLevel="0" collapsed="false">
      <c r="A204" s="150" t="s">
        <v>280</v>
      </c>
      <c r="B204" s="150"/>
      <c r="C204" s="151" t="n">
        <v>42000</v>
      </c>
      <c r="D204" s="151" t="n">
        <v>50000</v>
      </c>
      <c r="E204" s="151" t="n">
        <v>50000</v>
      </c>
      <c r="F204" s="152" t="n">
        <v>100</v>
      </c>
      <c r="G204" s="152" t="n">
        <v>119</v>
      </c>
    </row>
    <row r="205" customFormat="false" ht="11.25" hidden="false" customHeight="false" outlineLevel="0" collapsed="false">
      <c r="A205" s="69" t="n">
        <v>323</v>
      </c>
      <c r="B205" s="70" t="s">
        <v>132</v>
      </c>
      <c r="C205" s="71" t="n">
        <v>0</v>
      </c>
      <c r="D205" s="71" t="n">
        <v>28000</v>
      </c>
      <c r="E205" s="71" t="n">
        <v>28000</v>
      </c>
      <c r="F205" s="72" t="n">
        <v>100</v>
      </c>
      <c r="G205" s="72"/>
    </row>
    <row r="206" customFormat="false" ht="11.25" hidden="false" customHeight="false" outlineLevel="0" collapsed="false">
      <c r="A206" s="73" t="n">
        <v>3239</v>
      </c>
      <c r="B206" s="74" t="s">
        <v>141</v>
      </c>
      <c r="C206" s="75" t="n">
        <v>0</v>
      </c>
      <c r="D206" s="75"/>
      <c r="E206" s="75" t="n">
        <v>28000</v>
      </c>
      <c r="F206" s="76"/>
      <c r="G206" s="72"/>
    </row>
    <row r="207" customFormat="false" ht="11.25" hidden="false" customHeight="false" outlineLevel="0" collapsed="false">
      <c r="A207" s="69" t="n">
        <v>381</v>
      </c>
      <c r="B207" s="70" t="s">
        <v>97</v>
      </c>
      <c r="C207" s="71" t="n">
        <v>42000</v>
      </c>
      <c r="D207" s="71" t="n">
        <v>22000</v>
      </c>
      <c r="E207" s="71" t="n">
        <v>22000</v>
      </c>
      <c r="F207" s="72" t="n">
        <v>100</v>
      </c>
      <c r="G207" s="72" t="n">
        <f aca="false">SUM(E207*100/C207)</f>
        <v>52.3809523809524</v>
      </c>
    </row>
    <row r="208" customFormat="false" ht="11.25" hidden="false" customHeight="false" outlineLevel="0" collapsed="false">
      <c r="A208" s="73" t="n">
        <v>3811</v>
      </c>
      <c r="B208" s="74" t="s">
        <v>170</v>
      </c>
      <c r="C208" s="75" t="n">
        <v>42000</v>
      </c>
      <c r="D208" s="75"/>
      <c r="E208" s="75" t="n">
        <v>22000</v>
      </c>
      <c r="F208" s="76"/>
      <c r="G208" s="72" t="n">
        <f aca="false">SUM(E208*100/C208)</f>
        <v>52.3809523809524</v>
      </c>
    </row>
    <row r="209" customFormat="false" ht="11.25" hidden="false" customHeight="false" outlineLevel="0" collapsed="false">
      <c r="A209" s="150" t="s">
        <v>281</v>
      </c>
      <c r="B209" s="150"/>
      <c r="C209" s="151" t="n">
        <v>7000</v>
      </c>
      <c r="D209" s="151" t="n">
        <v>10000</v>
      </c>
      <c r="E209" s="151" t="n">
        <v>10000</v>
      </c>
      <c r="F209" s="152" t="n">
        <v>100</v>
      </c>
      <c r="G209" s="152" t="n">
        <v>142.9</v>
      </c>
    </row>
    <row r="210" customFormat="false" ht="11.25" hidden="false" customHeight="false" outlineLevel="0" collapsed="false">
      <c r="A210" s="69" t="n">
        <v>381</v>
      </c>
      <c r="B210" s="70" t="s">
        <v>97</v>
      </c>
      <c r="C210" s="71" t="n">
        <v>7000</v>
      </c>
      <c r="D210" s="71" t="n">
        <v>10000</v>
      </c>
      <c r="E210" s="71" t="n">
        <v>10000</v>
      </c>
      <c r="F210" s="72" t="n">
        <v>100</v>
      </c>
      <c r="G210" s="72" t="n">
        <f aca="false">SUM(E210*100/C210)</f>
        <v>142.857142857143</v>
      </c>
    </row>
    <row r="211" customFormat="false" ht="11.25" hidden="false" customHeight="false" outlineLevel="0" collapsed="false">
      <c r="A211" s="73" t="n">
        <v>3811</v>
      </c>
      <c r="B211" s="74" t="s">
        <v>170</v>
      </c>
      <c r="C211" s="75" t="n">
        <v>7000</v>
      </c>
      <c r="D211" s="75"/>
      <c r="E211" s="75" t="n">
        <v>10000</v>
      </c>
      <c r="F211" s="76"/>
      <c r="G211" s="72" t="n">
        <f aca="false">SUM(E211*100/C211)</f>
        <v>142.857142857143</v>
      </c>
    </row>
    <row r="212" customFormat="false" ht="11.25" hidden="false" customHeight="false" outlineLevel="0" collapsed="false">
      <c r="A212" s="150" t="s">
        <v>282</v>
      </c>
      <c r="B212" s="150"/>
      <c r="C212" s="151" t="n">
        <v>25000</v>
      </c>
      <c r="D212" s="151" t="n">
        <v>25000</v>
      </c>
      <c r="E212" s="151" t="n">
        <v>25000</v>
      </c>
      <c r="F212" s="152" t="n">
        <v>100</v>
      </c>
      <c r="G212" s="152" t="n">
        <v>100</v>
      </c>
    </row>
    <row r="213" customFormat="false" ht="11.25" hidden="false" customHeight="false" outlineLevel="0" collapsed="false">
      <c r="A213" s="69" t="n">
        <v>381</v>
      </c>
      <c r="B213" s="70" t="s">
        <v>97</v>
      </c>
      <c r="C213" s="71" t="n">
        <v>25000</v>
      </c>
      <c r="D213" s="71" t="n">
        <v>25000</v>
      </c>
      <c r="E213" s="71" t="n">
        <v>25000</v>
      </c>
      <c r="F213" s="72" t="n">
        <v>100</v>
      </c>
      <c r="G213" s="72" t="n">
        <f aca="false">SUM(E213*100/C213)</f>
        <v>100</v>
      </c>
    </row>
    <row r="214" customFormat="false" ht="11.25" hidden="false" customHeight="false" outlineLevel="0" collapsed="false">
      <c r="A214" s="73" t="n">
        <v>3811</v>
      </c>
      <c r="B214" s="74" t="s">
        <v>170</v>
      </c>
      <c r="C214" s="75" t="n">
        <v>25000</v>
      </c>
      <c r="D214" s="75"/>
      <c r="E214" s="75" t="n">
        <v>25000</v>
      </c>
      <c r="F214" s="76"/>
      <c r="G214" s="72" t="n">
        <f aca="false">SUM(E214*100/C214)</f>
        <v>100</v>
      </c>
    </row>
    <row r="215" customFormat="false" ht="11.25" hidden="false" customHeight="false" outlineLevel="0" collapsed="false">
      <c r="A215" s="150" t="s">
        <v>283</v>
      </c>
      <c r="B215" s="150"/>
      <c r="C215" s="151" t="n">
        <v>50000</v>
      </c>
      <c r="D215" s="151" t="n">
        <v>60000</v>
      </c>
      <c r="E215" s="151" t="n">
        <v>60000</v>
      </c>
      <c r="F215" s="152" t="n">
        <v>100</v>
      </c>
      <c r="G215" s="152" t="n">
        <v>120</v>
      </c>
    </row>
    <row r="216" customFormat="false" ht="11.25" hidden="false" customHeight="false" outlineLevel="0" collapsed="false">
      <c r="A216" s="69" t="n">
        <v>381</v>
      </c>
      <c r="B216" s="70" t="s">
        <v>97</v>
      </c>
      <c r="C216" s="71" t="n">
        <v>50000</v>
      </c>
      <c r="D216" s="71" t="n">
        <v>60000</v>
      </c>
      <c r="E216" s="71" t="n">
        <v>60000</v>
      </c>
      <c r="F216" s="72" t="n">
        <v>100</v>
      </c>
      <c r="G216" s="72" t="n">
        <f aca="false">SUM(E216*100/C216)</f>
        <v>120</v>
      </c>
    </row>
    <row r="217" customFormat="false" ht="11.25" hidden="false" customHeight="false" outlineLevel="0" collapsed="false">
      <c r="A217" s="73" t="n">
        <v>3811</v>
      </c>
      <c r="B217" s="74" t="s">
        <v>170</v>
      </c>
      <c r="C217" s="75" t="n">
        <v>50000</v>
      </c>
      <c r="D217" s="75"/>
      <c r="E217" s="75" t="n">
        <v>60000</v>
      </c>
      <c r="F217" s="76"/>
      <c r="G217" s="72" t="n">
        <f aca="false">SUM(E217*100/C217)</f>
        <v>120</v>
      </c>
    </row>
    <row r="218" customFormat="false" ht="11.25" hidden="false" customHeight="false" outlineLevel="0" collapsed="false">
      <c r="A218" s="150" t="s">
        <v>284</v>
      </c>
      <c r="B218" s="150"/>
      <c r="C218" s="151" t="n">
        <v>0</v>
      </c>
      <c r="D218" s="151" t="n">
        <v>10000</v>
      </c>
      <c r="E218" s="151" t="n">
        <v>10000</v>
      </c>
      <c r="F218" s="152" t="n">
        <v>100</v>
      </c>
      <c r="G218" s="152" t="n">
        <v>0</v>
      </c>
    </row>
    <row r="219" customFormat="false" ht="11.25" hidden="false" customHeight="false" outlineLevel="0" collapsed="false">
      <c r="A219" s="69" t="n">
        <v>381</v>
      </c>
      <c r="B219" s="70" t="s">
        <v>97</v>
      </c>
      <c r="C219" s="71" t="n">
        <v>0</v>
      </c>
      <c r="D219" s="71" t="n">
        <v>10000</v>
      </c>
      <c r="E219" s="71" t="n">
        <v>10000</v>
      </c>
      <c r="F219" s="72" t="n">
        <v>100</v>
      </c>
      <c r="G219" s="72"/>
    </row>
    <row r="220" customFormat="false" ht="11.25" hidden="false" customHeight="false" outlineLevel="0" collapsed="false">
      <c r="A220" s="73" t="n">
        <v>3811</v>
      </c>
      <c r="B220" s="74" t="s">
        <v>170</v>
      </c>
      <c r="C220" s="75" t="n">
        <v>0</v>
      </c>
      <c r="D220" s="75"/>
      <c r="E220" s="75" t="n">
        <v>10000</v>
      </c>
      <c r="F220" s="76"/>
      <c r="G220" s="72"/>
    </row>
    <row r="221" customFormat="false" ht="11.25" hidden="false" customHeight="false" outlineLevel="0" collapsed="false">
      <c r="A221" s="150" t="s">
        <v>285</v>
      </c>
      <c r="B221" s="150"/>
      <c r="C221" s="151" t="n">
        <v>5000</v>
      </c>
      <c r="D221" s="151" t="n">
        <v>5000</v>
      </c>
      <c r="E221" s="151" t="n">
        <v>5000</v>
      </c>
      <c r="F221" s="152" t="n">
        <v>100</v>
      </c>
      <c r="G221" s="152" t="n">
        <v>100</v>
      </c>
    </row>
    <row r="222" customFormat="false" ht="11.25" hidden="false" customHeight="false" outlineLevel="0" collapsed="false">
      <c r="A222" s="69" t="n">
        <v>381</v>
      </c>
      <c r="B222" s="70" t="s">
        <v>97</v>
      </c>
      <c r="C222" s="71" t="n">
        <v>5000</v>
      </c>
      <c r="D222" s="71" t="n">
        <v>5000</v>
      </c>
      <c r="E222" s="71" t="n">
        <v>5000</v>
      </c>
      <c r="F222" s="72" t="n">
        <v>100</v>
      </c>
      <c r="G222" s="72" t="n">
        <f aca="false">SUM(E222*100/C222)</f>
        <v>100</v>
      </c>
    </row>
    <row r="223" customFormat="false" ht="11.25" hidden="false" customHeight="false" outlineLevel="0" collapsed="false">
      <c r="A223" s="73" t="n">
        <v>3811</v>
      </c>
      <c r="B223" s="74" t="s">
        <v>170</v>
      </c>
      <c r="C223" s="75" t="n">
        <v>5000</v>
      </c>
      <c r="D223" s="75"/>
      <c r="E223" s="75" t="n">
        <v>5000</v>
      </c>
      <c r="F223" s="76"/>
      <c r="G223" s="72" t="n">
        <f aca="false">SUM(E223*100/C223)</f>
        <v>100</v>
      </c>
    </row>
    <row r="224" customFormat="false" ht="11.25" hidden="false" customHeight="false" outlineLevel="0" collapsed="false">
      <c r="A224" s="147" t="s">
        <v>286</v>
      </c>
      <c r="B224" s="147"/>
      <c r="C224" s="148" t="n">
        <v>486003.78</v>
      </c>
      <c r="D224" s="148" t="n">
        <v>593000</v>
      </c>
      <c r="E224" s="148" t="n">
        <v>557433.28</v>
      </c>
      <c r="F224" s="149" t="n">
        <v>94</v>
      </c>
      <c r="G224" s="149" t="n">
        <v>114.7</v>
      </c>
    </row>
    <row r="225" customFormat="false" ht="11.25" hidden="false" customHeight="false" outlineLevel="0" collapsed="false">
      <c r="A225" s="150" t="s">
        <v>287</v>
      </c>
      <c r="B225" s="150"/>
      <c r="C225" s="151" t="n">
        <v>194505.51</v>
      </c>
      <c r="D225" s="151" t="n">
        <v>125000</v>
      </c>
      <c r="E225" s="151" t="n">
        <v>114426.67</v>
      </c>
      <c r="F225" s="152" t="n">
        <v>91.5</v>
      </c>
      <c r="G225" s="152" t="n">
        <v>58.8</v>
      </c>
    </row>
    <row r="226" customFormat="false" ht="11.25" hidden="false" customHeight="false" outlineLevel="0" collapsed="false">
      <c r="A226" s="150" t="s">
        <v>288</v>
      </c>
      <c r="B226" s="150"/>
      <c r="C226" s="151" t="n">
        <v>1000</v>
      </c>
      <c r="D226" s="151" t="n">
        <v>6000</v>
      </c>
      <c r="E226" s="151" t="n">
        <v>5000</v>
      </c>
      <c r="F226" s="152" t="n">
        <v>83.3</v>
      </c>
      <c r="G226" s="152" t="n">
        <v>500</v>
      </c>
    </row>
    <row r="227" customFormat="false" ht="11.25" hidden="false" customHeight="false" outlineLevel="0" collapsed="false">
      <c r="A227" s="69" t="n">
        <v>363</v>
      </c>
      <c r="B227" s="70" t="s">
        <v>162</v>
      </c>
      <c r="C227" s="71" t="n">
        <v>1000</v>
      </c>
      <c r="D227" s="71" t="n">
        <v>6000</v>
      </c>
      <c r="E227" s="71" t="n">
        <v>5000</v>
      </c>
      <c r="F227" s="72" t="n">
        <v>83.3</v>
      </c>
      <c r="G227" s="72" t="n">
        <f aca="false">SUM(E227*100/C227)</f>
        <v>500</v>
      </c>
    </row>
    <row r="228" customFormat="false" ht="11.25" hidden="false" customHeight="false" outlineLevel="0" collapsed="false">
      <c r="A228" s="73" t="n">
        <v>3631</v>
      </c>
      <c r="B228" s="74" t="s">
        <v>163</v>
      </c>
      <c r="C228" s="75" t="n">
        <v>1000</v>
      </c>
      <c r="D228" s="75"/>
      <c r="E228" s="75" t="n">
        <v>5000</v>
      </c>
      <c r="F228" s="76"/>
      <c r="G228" s="72" t="n">
        <f aca="false">SUM(E228*100/C228)</f>
        <v>500</v>
      </c>
    </row>
    <row r="229" customFormat="false" ht="11.25" hidden="false" customHeight="false" outlineLevel="0" collapsed="false">
      <c r="A229" s="150" t="s">
        <v>289</v>
      </c>
      <c r="B229" s="150"/>
      <c r="C229" s="151" t="n">
        <v>3000</v>
      </c>
      <c r="D229" s="151" t="n">
        <v>4000</v>
      </c>
      <c r="E229" s="151" t="n">
        <v>3000</v>
      </c>
      <c r="F229" s="152" t="n">
        <v>75</v>
      </c>
      <c r="G229" s="152" t="n">
        <v>100</v>
      </c>
    </row>
    <row r="230" customFormat="false" ht="11.25" hidden="false" customHeight="false" outlineLevel="0" collapsed="false">
      <c r="A230" s="69" t="n">
        <v>363</v>
      </c>
      <c r="B230" s="70" t="s">
        <v>162</v>
      </c>
      <c r="C230" s="71" t="n">
        <v>3000</v>
      </c>
      <c r="D230" s="71" t="n">
        <v>4000</v>
      </c>
      <c r="E230" s="71" t="n">
        <v>3000</v>
      </c>
      <c r="F230" s="72" t="n">
        <v>75</v>
      </c>
      <c r="G230" s="72" t="n">
        <f aca="false">SUM(E230*100/C230)</f>
        <v>100</v>
      </c>
    </row>
    <row r="231" customFormat="false" ht="11.25" hidden="false" customHeight="false" outlineLevel="0" collapsed="false">
      <c r="A231" s="73" t="n">
        <v>3631</v>
      </c>
      <c r="B231" s="74" t="s">
        <v>163</v>
      </c>
      <c r="C231" s="75" t="n">
        <v>3000</v>
      </c>
      <c r="D231" s="75"/>
      <c r="E231" s="75" t="n">
        <v>3000</v>
      </c>
      <c r="F231" s="76"/>
      <c r="G231" s="72" t="n">
        <f aca="false">SUM(E231*100/C231)</f>
        <v>100</v>
      </c>
    </row>
    <row r="232" customFormat="false" ht="11.25" hidden="false" customHeight="false" outlineLevel="0" collapsed="false">
      <c r="A232" s="150" t="s">
        <v>290</v>
      </c>
      <c r="B232" s="150"/>
      <c r="C232" s="151" t="n">
        <v>190505.51</v>
      </c>
      <c r="D232" s="151" t="n">
        <v>115000</v>
      </c>
      <c r="E232" s="151" t="n">
        <v>106426.67</v>
      </c>
      <c r="F232" s="152" t="n">
        <v>92.5</v>
      </c>
      <c r="G232" s="152" t="n">
        <v>55.9</v>
      </c>
    </row>
    <row r="233" customFormat="false" ht="11.25" hidden="false" customHeight="false" outlineLevel="0" collapsed="false">
      <c r="A233" s="69" t="n">
        <v>363</v>
      </c>
      <c r="B233" s="70" t="s">
        <v>162</v>
      </c>
      <c r="C233" s="71" t="n">
        <v>54283.98</v>
      </c>
      <c r="D233" s="71" t="n">
        <v>15000</v>
      </c>
      <c r="E233" s="71" t="n">
        <v>15000</v>
      </c>
      <c r="F233" s="72" t="n">
        <v>100</v>
      </c>
      <c r="G233" s="72" t="n">
        <f aca="false">SUM(E233*100/C233)</f>
        <v>27.6324617318037</v>
      </c>
    </row>
    <row r="234" customFormat="false" ht="11.25" hidden="false" customHeight="false" outlineLevel="0" collapsed="false">
      <c r="A234" s="73" t="n">
        <v>3632</v>
      </c>
      <c r="B234" s="74" t="s">
        <v>164</v>
      </c>
      <c r="C234" s="75" t="n">
        <v>54283.98</v>
      </c>
      <c r="D234" s="75" t="n">
        <v>0</v>
      </c>
      <c r="E234" s="75" t="n">
        <v>15000</v>
      </c>
      <c r="F234" s="76"/>
      <c r="G234" s="72" t="n">
        <f aca="false">SUM(E234*100/C234)</f>
        <v>27.6324617318037</v>
      </c>
    </row>
    <row r="235" customFormat="false" ht="11.25" hidden="false" customHeight="false" outlineLevel="0" collapsed="false">
      <c r="A235" s="69" t="n">
        <v>372</v>
      </c>
      <c r="B235" s="70" t="s">
        <v>166</v>
      </c>
      <c r="C235" s="71" t="n">
        <v>136221.53</v>
      </c>
      <c r="D235" s="71" t="n">
        <v>100000</v>
      </c>
      <c r="E235" s="71" t="n">
        <v>91426.67</v>
      </c>
      <c r="F235" s="72" t="n">
        <v>91.4</v>
      </c>
      <c r="G235" s="72" t="n">
        <f aca="false">SUM(E235*100/C235)</f>
        <v>67.1161673195126</v>
      </c>
    </row>
    <row r="236" customFormat="false" ht="11.25" hidden="false" customHeight="false" outlineLevel="0" collapsed="false">
      <c r="A236" s="73" t="n">
        <v>3722</v>
      </c>
      <c r="B236" s="74" t="s">
        <v>168</v>
      </c>
      <c r="C236" s="75" t="n">
        <v>136221.53</v>
      </c>
      <c r="D236" s="75"/>
      <c r="E236" s="75" t="n">
        <v>91426.67</v>
      </c>
      <c r="F236" s="76"/>
      <c r="G236" s="72" t="n">
        <f aca="false">SUM(E236*100/C236)</f>
        <v>67.1161673195126</v>
      </c>
    </row>
    <row r="237" customFormat="false" ht="11.25" hidden="false" customHeight="false" outlineLevel="0" collapsed="false">
      <c r="A237" s="150" t="s">
        <v>291</v>
      </c>
      <c r="B237" s="150"/>
      <c r="C237" s="151" t="n">
        <v>291498.27</v>
      </c>
      <c r="D237" s="151" t="n">
        <v>468000</v>
      </c>
      <c r="E237" s="151" t="n">
        <v>443006.61</v>
      </c>
      <c r="F237" s="152" t="n">
        <v>94.7</v>
      </c>
      <c r="G237" s="152" t="n">
        <v>152</v>
      </c>
    </row>
    <row r="238" customFormat="false" ht="11.25" hidden="false" customHeight="false" outlineLevel="0" collapsed="false">
      <c r="A238" s="150" t="s">
        <v>292</v>
      </c>
      <c r="B238" s="150"/>
      <c r="C238" s="151" t="n">
        <v>64992.39</v>
      </c>
      <c r="D238" s="151" t="n">
        <v>60000</v>
      </c>
      <c r="E238" s="151" t="n">
        <v>59692.42</v>
      </c>
      <c r="F238" s="152" t="n">
        <v>99.5</v>
      </c>
      <c r="G238" s="152" t="n">
        <v>91.8</v>
      </c>
    </row>
    <row r="239" customFormat="false" ht="11.25" hidden="false" customHeight="false" outlineLevel="0" collapsed="false">
      <c r="A239" s="69" t="n">
        <v>372</v>
      </c>
      <c r="B239" s="70" t="s">
        <v>166</v>
      </c>
      <c r="C239" s="71" t="n">
        <v>64992.39</v>
      </c>
      <c r="D239" s="71" t="n">
        <v>60000</v>
      </c>
      <c r="E239" s="71" t="n">
        <v>59692.42</v>
      </c>
      <c r="F239" s="72" t="n">
        <v>99.5</v>
      </c>
      <c r="G239" s="72" t="n">
        <f aca="false">SUM(E239*100/C239)</f>
        <v>91.8452452664074</v>
      </c>
    </row>
    <row r="240" customFormat="false" ht="11.25" hidden="false" customHeight="false" outlineLevel="0" collapsed="false">
      <c r="A240" s="73" t="n">
        <v>3722</v>
      </c>
      <c r="B240" s="74" t="s">
        <v>168</v>
      </c>
      <c r="C240" s="75" t="n">
        <v>64992.39</v>
      </c>
      <c r="D240" s="75"/>
      <c r="E240" s="75" t="n">
        <v>59692.42</v>
      </c>
      <c r="F240" s="76"/>
      <c r="G240" s="72" t="n">
        <f aca="false">SUM(E240*100/C240)</f>
        <v>91.8452452664074</v>
      </c>
    </row>
    <row r="241" customFormat="false" ht="11.25" hidden="false" customHeight="false" outlineLevel="0" collapsed="false">
      <c r="A241" s="150" t="s">
        <v>293</v>
      </c>
      <c r="B241" s="150"/>
      <c r="C241" s="151" t="n">
        <v>15595.61</v>
      </c>
      <c r="D241" s="151" t="n">
        <v>10000</v>
      </c>
      <c r="E241" s="151" t="n">
        <v>5995.59</v>
      </c>
      <c r="F241" s="152" t="n">
        <v>60</v>
      </c>
      <c r="G241" s="152" t="n">
        <v>38.4</v>
      </c>
    </row>
    <row r="242" customFormat="false" ht="11.25" hidden="false" customHeight="false" outlineLevel="0" collapsed="false">
      <c r="A242" s="69" t="n">
        <v>372</v>
      </c>
      <c r="B242" s="70" t="s">
        <v>166</v>
      </c>
      <c r="C242" s="71" t="n">
        <v>15595.61</v>
      </c>
      <c r="D242" s="71" t="n">
        <v>10000</v>
      </c>
      <c r="E242" s="71" t="n">
        <v>5995.59</v>
      </c>
      <c r="F242" s="72" t="n">
        <v>60</v>
      </c>
      <c r="G242" s="72" t="n">
        <f aca="false">SUM(E242*100/C242)</f>
        <v>38.4440877913721</v>
      </c>
    </row>
    <row r="243" customFormat="false" ht="11.25" hidden="false" customHeight="false" outlineLevel="0" collapsed="false">
      <c r="A243" s="73" t="n">
        <v>3721</v>
      </c>
      <c r="B243" s="74" t="s">
        <v>167</v>
      </c>
      <c r="C243" s="75" t="n">
        <v>15595.61</v>
      </c>
      <c r="D243" s="75"/>
      <c r="E243" s="75" t="n">
        <v>5995.59</v>
      </c>
      <c r="F243" s="76"/>
      <c r="G243" s="72" t="n">
        <f aca="false">SUM(E243*100/C243)</f>
        <v>38.4440877913721</v>
      </c>
    </row>
    <row r="244" customFormat="false" ht="11.25" hidden="false" customHeight="false" outlineLevel="0" collapsed="false">
      <c r="A244" s="150" t="s">
        <v>294</v>
      </c>
      <c r="B244" s="150"/>
      <c r="C244" s="151" t="n">
        <v>210910.27</v>
      </c>
      <c r="D244" s="151" t="n">
        <v>398000</v>
      </c>
      <c r="E244" s="151" t="n">
        <v>377318.6</v>
      </c>
      <c r="F244" s="152" t="n">
        <v>94.8</v>
      </c>
      <c r="G244" s="152" t="n">
        <v>178.9</v>
      </c>
    </row>
    <row r="245" customFormat="false" ht="11.25" hidden="false" customHeight="false" outlineLevel="0" collapsed="false">
      <c r="A245" s="69" t="n">
        <v>329</v>
      </c>
      <c r="B245" s="70" t="s">
        <v>143</v>
      </c>
      <c r="C245" s="71" t="n">
        <v>7906.4</v>
      </c>
      <c r="D245" s="71" t="n">
        <v>124600</v>
      </c>
      <c r="E245" s="71" t="n">
        <v>122818.6</v>
      </c>
      <c r="F245" s="72" t="n">
        <v>98.6</v>
      </c>
      <c r="G245" s="72" t="n">
        <f aca="false">SUM(E245*100/C245)</f>
        <v>1553.40736618436</v>
      </c>
    </row>
    <row r="246" customFormat="false" ht="11.25" hidden="false" customHeight="false" outlineLevel="0" collapsed="false">
      <c r="A246" s="73" t="n">
        <v>3293</v>
      </c>
      <c r="B246" s="74" t="s">
        <v>146</v>
      </c>
      <c r="C246" s="75" t="n">
        <v>7906.4</v>
      </c>
      <c r="D246" s="75"/>
      <c r="E246" s="75" t="n">
        <v>122818.6</v>
      </c>
      <c r="F246" s="76"/>
      <c r="G246" s="72" t="n">
        <f aca="false">SUM(E246*100/C246)</f>
        <v>1553.40736618436</v>
      </c>
    </row>
    <row r="247" customFormat="false" ht="11.25" hidden="false" customHeight="false" outlineLevel="0" collapsed="false">
      <c r="A247" s="69" t="n">
        <v>372</v>
      </c>
      <c r="B247" s="70" t="s">
        <v>166</v>
      </c>
      <c r="C247" s="71" t="n">
        <v>202900</v>
      </c>
      <c r="D247" s="71" t="n">
        <v>273400</v>
      </c>
      <c r="E247" s="71" t="n">
        <v>254500</v>
      </c>
      <c r="F247" s="72" t="n">
        <v>93.1</v>
      </c>
      <c r="G247" s="72" t="n">
        <f aca="false">SUM(E247*100/C247)</f>
        <v>125.431246919665</v>
      </c>
    </row>
    <row r="248" customFormat="false" ht="11.25" hidden="false" customHeight="false" outlineLevel="0" collapsed="false">
      <c r="A248" s="73" t="n">
        <v>3721</v>
      </c>
      <c r="B248" s="74" t="s">
        <v>167</v>
      </c>
      <c r="C248" s="75" t="n">
        <v>202900</v>
      </c>
      <c r="D248" s="75"/>
      <c r="E248" s="75" t="n">
        <v>254500</v>
      </c>
      <c r="F248" s="76"/>
      <c r="G248" s="72" t="n">
        <f aca="false">SUM(E248*100/C248)</f>
        <v>125.431246919665</v>
      </c>
    </row>
    <row r="249" customFormat="false" ht="11.25" hidden="false" customHeight="false" outlineLevel="0" collapsed="false">
      <c r="A249" s="69" t="n">
        <v>422</v>
      </c>
      <c r="B249" s="70" t="s">
        <v>184</v>
      </c>
      <c r="C249" s="71" t="n">
        <v>103.87</v>
      </c>
      <c r="D249" s="71" t="n">
        <v>0</v>
      </c>
      <c r="E249" s="71" t="n">
        <v>0</v>
      </c>
      <c r="F249" s="72"/>
      <c r="G249" s="72" t="n">
        <f aca="false">SUM(E249*100/C249)</f>
        <v>0</v>
      </c>
    </row>
    <row r="250" customFormat="false" ht="11.25" hidden="false" customHeight="false" outlineLevel="0" collapsed="false">
      <c r="A250" s="73" t="n">
        <v>4222</v>
      </c>
      <c r="B250" s="74" t="s">
        <v>186</v>
      </c>
      <c r="C250" s="75" t="n">
        <v>103.87</v>
      </c>
      <c r="D250" s="75"/>
      <c r="E250" s="75" t="n">
        <v>0</v>
      </c>
      <c r="F250" s="76"/>
      <c r="G250" s="72" t="n">
        <f aca="false">SUM(E250*100/C250)</f>
        <v>0</v>
      </c>
    </row>
    <row r="251" customFormat="false" ht="11.25" hidden="false" customHeight="false" outlineLevel="0" collapsed="false">
      <c r="A251" s="147" t="s">
        <v>295</v>
      </c>
      <c r="B251" s="147"/>
      <c r="C251" s="148" t="n">
        <v>3838143</v>
      </c>
      <c r="D251" s="148" t="n">
        <v>3898000</v>
      </c>
      <c r="E251" s="148" t="n">
        <v>3895408.66</v>
      </c>
      <c r="F251" s="149" t="n">
        <v>99.9</v>
      </c>
      <c r="G251" s="149" t="n">
        <v>101.5</v>
      </c>
    </row>
    <row r="252" customFormat="false" ht="11.25" hidden="false" customHeight="false" outlineLevel="0" collapsed="false">
      <c r="A252" s="150" t="s">
        <v>296</v>
      </c>
      <c r="B252" s="150"/>
      <c r="C252" s="151" t="n">
        <v>2700000</v>
      </c>
      <c r="D252" s="151" t="n">
        <v>2720000</v>
      </c>
      <c r="E252" s="151" t="n">
        <v>2720000</v>
      </c>
      <c r="F252" s="152" t="n">
        <v>100</v>
      </c>
      <c r="G252" s="152" t="n">
        <v>100.7</v>
      </c>
    </row>
    <row r="253" customFormat="false" ht="11.25" hidden="false" customHeight="false" outlineLevel="0" collapsed="false">
      <c r="A253" s="150" t="s">
        <v>297</v>
      </c>
      <c r="B253" s="150"/>
      <c r="C253" s="151" t="n">
        <v>2700000</v>
      </c>
      <c r="D253" s="151" t="n">
        <v>2720000</v>
      </c>
      <c r="E253" s="151" t="n">
        <v>2720000</v>
      </c>
      <c r="F253" s="152" t="n">
        <v>100</v>
      </c>
      <c r="G253" s="152" t="n">
        <v>100.7</v>
      </c>
    </row>
    <row r="254" customFormat="false" ht="11.25" hidden="false" customHeight="false" outlineLevel="0" collapsed="false">
      <c r="A254" s="69" t="n">
        <v>381</v>
      </c>
      <c r="B254" s="70" t="s">
        <v>97</v>
      </c>
      <c r="C254" s="71" t="n">
        <v>2700000</v>
      </c>
      <c r="D254" s="71" t="n">
        <v>2720000</v>
      </c>
      <c r="E254" s="71" t="n">
        <v>2720000</v>
      </c>
      <c r="F254" s="72" t="n">
        <v>100</v>
      </c>
      <c r="G254" s="72" t="n">
        <f aca="false">SUM(E254*100/C254)</f>
        <v>100.740740740741</v>
      </c>
    </row>
    <row r="255" customFormat="false" ht="11.25" hidden="false" customHeight="false" outlineLevel="0" collapsed="false">
      <c r="A255" s="73" t="n">
        <v>3811</v>
      </c>
      <c r="B255" s="74" t="s">
        <v>170</v>
      </c>
      <c r="C255" s="75" t="n">
        <v>2700000</v>
      </c>
      <c r="D255" s="75"/>
      <c r="E255" s="75" t="n">
        <v>2720000</v>
      </c>
      <c r="F255" s="76"/>
      <c r="G255" s="72" t="n">
        <f aca="false">SUM(E255*100/C255)</f>
        <v>100.740740740741</v>
      </c>
    </row>
    <row r="256" customFormat="false" ht="11.25" hidden="false" customHeight="false" outlineLevel="0" collapsed="false">
      <c r="A256" s="150" t="s">
        <v>298</v>
      </c>
      <c r="B256" s="150"/>
      <c r="C256" s="151" t="n">
        <v>1050000</v>
      </c>
      <c r="D256" s="151" t="n">
        <v>1050000</v>
      </c>
      <c r="E256" s="151" t="n">
        <v>1050000</v>
      </c>
      <c r="F256" s="152" t="n">
        <v>100</v>
      </c>
      <c r="G256" s="152" t="n">
        <v>100</v>
      </c>
    </row>
    <row r="257" customFormat="false" ht="11.25" hidden="false" customHeight="false" outlineLevel="0" collapsed="false">
      <c r="A257" s="150" t="s">
        <v>299</v>
      </c>
      <c r="B257" s="150"/>
      <c r="C257" s="151" t="n">
        <v>1050000</v>
      </c>
      <c r="D257" s="151" t="n">
        <v>1050000</v>
      </c>
      <c r="E257" s="151" t="n">
        <v>1050000</v>
      </c>
      <c r="F257" s="152" t="n">
        <v>100</v>
      </c>
      <c r="G257" s="152" t="n">
        <v>100</v>
      </c>
    </row>
    <row r="258" customFormat="false" ht="11.25" hidden="false" customHeight="false" outlineLevel="0" collapsed="false">
      <c r="A258" s="69" t="n">
        <v>381</v>
      </c>
      <c r="B258" s="70" t="s">
        <v>97</v>
      </c>
      <c r="C258" s="71" t="n">
        <v>1050000</v>
      </c>
      <c r="D258" s="71" t="n">
        <v>1050000</v>
      </c>
      <c r="E258" s="71" t="n">
        <v>1050000</v>
      </c>
      <c r="F258" s="72" t="n">
        <v>100</v>
      </c>
      <c r="G258" s="72" t="n">
        <f aca="false">SUM(E258*100/C258)</f>
        <v>100</v>
      </c>
    </row>
    <row r="259" customFormat="false" ht="11.25" hidden="false" customHeight="false" outlineLevel="0" collapsed="false">
      <c r="A259" s="73" t="n">
        <v>3811</v>
      </c>
      <c r="B259" s="74" t="s">
        <v>170</v>
      </c>
      <c r="C259" s="75" t="n">
        <v>1050000</v>
      </c>
      <c r="D259" s="75"/>
      <c r="E259" s="75" t="n">
        <v>1050000</v>
      </c>
      <c r="F259" s="76"/>
      <c r="G259" s="72" t="n">
        <f aca="false">SUM(E259*100/C259)</f>
        <v>100</v>
      </c>
    </row>
    <row r="260" customFormat="false" ht="11.25" hidden="false" customHeight="false" outlineLevel="0" collapsed="false">
      <c r="A260" s="150" t="s">
        <v>300</v>
      </c>
      <c r="B260" s="150"/>
      <c r="C260" s="151" t="n">
        <v>64143</v>
      </c>
      <c r="D260" s="151" t="n">
        <v>99000</v>
      </c>
      <c r="E260" s="151" t="n">
        <v>107408.66</v>
      </c>
      <c r="F260" s="152" t="n">
        <v>108.5</v>
      </c>
      <c r="G260" s="152" t="n">
        <v>167.5</v>
      </c>
    </row>
    <row r="261" customFormat="false" ht="11.25" hidden="false" customHeight="false" outlineLevel="0" collapsed="false">
      <c r="A261" s="150" t="s">
        <v>301</v>
      </c>
      <c r="B261" s="150"/>
      <c r="C261" s="151" t="n">
        <v>64143</v>
      </c>
      <c r="D261" s="151" t="n">
        <v>99000</v>
      </c>
      <c r="E261" s="151" t="n">
        <v>107408.66</v>
      </c>
      <c r="F261" s="152" t="n">
        <v>108.5</v>
      </c>
      <c r="G261" s="152" t="n">
        <v>167.5</v>
      </c>
    </row>
    <row r="262" customFormat="false" ht="11.25" hidden="false" customHeight="false" outlineLevel="0" collapsed="false">
      <c r="A262" s="69" t="n">
        <v>323</v>
      </c>
      <c r="B262" s="70" t="s">
        <v>132</v>
      </c>
      <c r="C262" s="71" t="n">
        <v>0</v>
      </c>
      <c r="D262" s="71" t="n">
        <v>7000</v>
      </c>
      <c r="E262" s="71" t="n">
        <v>7005</v>
      </c>
      <c r="F262" s="72" t="n">
        <v>100.1</v>
      </c>
      <c r="G262" s="72"/>
    </row>
    <row r="263" customFormat="false" ht="11.25" hidden="false" customHeight="false" outlineLevel="0" collapsed="false">
      <c r="A263" s="73" t="n">
        <v>3239</v>
      </c>
      <c r="B263" s="74" t="s">
        <v>141</v>
      </c>
      <c r="C263" s="75" t="n">
        <v>0</v>
      </c>
      <c r="D263" s="75"/>
      <c r="E263" s="75" t="n">
        <v>7005</v>
      </c>
      <c r="F263" s="76"/>
      <c r="G263" s="72"/>
    </row>
    <row r="264" customFormat="false" ht="11.25" hidden="false" customHeight="false" outlineLevel="0" collapsed="false">
      <c r="A264" s="69" t="n">
        <v>329</v>
      </c>
      <c r="B264" s="70" t="s">
        <v>143</v>
      </c>
      <c r="C264" s="71" t="n">
        <v>15083</v>
      </c>
      <c r="D264" s="71" t="n">
        <v>37500</v>
      </c>
      <c r="E264" s="71" t="n">
        <v>37503.66</v>
      </c>
      <c r="F264" s="72" t="n">
        <v>100</v>
      </c>
      <c r="G264" s="72" t="n">
        <f aca="false">SUM(E264*100/C264)</f>
        <v>248.64854471922</v>
      </c>
    </row>
    <row r="265" customFormat="false" ht="11.25" hidden="false" customHeight="false" outlineLevel="0" collapsed="false">
      <c r="A265" s="73" t="n">
        <v>3293</v>
      </c>
      <c r="B265" s="74" t="s">
        <v>146</v>
      </c>
      <c r="C265" s="75" t="n">
        <v>15083</v>
      </c>
      <c r="D265" s="75"/>
      <c r="E265" s="75" t="n">
        <v>37503.66</v>
      </c>
      <c r="F265" s="76"/>
      <c r="G265" s="72" t="n">
        <f aca="false">SUM(E265*100/C265)</f>
        <v>248.64854471922</v>
      </c>
    </row>
    <row r="266" customFormat="false" ht="11.25" hidden="false" customHeight="false" outlineLevel="0" collapsed="false">
      <c r="A266" s="69" t="n">
        <v>381</v>
      </c>
      <c r="B266" s="70" t="s">
        <v>97</v>
      </c>
      <c r="C266" s="71" t="n">
        <v>49060</v>
      </c>
      <c r="D266" s="71" t="n">
        <v>54500</v>
      </c>
      <c r="E266" s="71" t="n">
        <v>62900</v>
      </c>
      <c r="F266" s="72" t="n">
        <v>115.4</v>
      </c>
      <c r="G266" s="72" t="n">
        <f aca="false">SUM(E266*100/C266)</f>
        <v>128.210354667754</v>
      </c>
    </row>
    <row r="267" customFormat="false" ht="11.25" hidden="false" customHeight="false" outlineLevel="0" collapsed="false">
      <c r="A267" s="73" t="n">
        <v>3811</v>
      </c>
      <c r="B267" s="74" t="s">
        <v>170</v>
      </c>
      <c r="C267" s="75" t="n">
        <v>43500</v>
      </c>
      <c r="D267" s="75"/>
      <c r="E267" s="75" t="n">
        <v>62900</v>
      </c>
      <c r="F267" s="76"/>
      <c r="G267" s="72" t="n">
        <f aca="false">SUM(E267*100/C267)</f>
        <v>144.597701149425</v>
      </c>
    </row>
    <row r="268" customFormat="false" ht="11.25" hidden="false" customHeight="false" outlineLevel="0" collapsed="false">
      <c r="A268" s="73" t="n">
        <v>3812</v>
      </c>
      <c r="B268" s="74" t="s">
        <v>171</v>
      </c>
      <c r="C268" s="75" t="n">
        <v>5560</v>
      </c>
      <c r="D268" s="75"/>
      <c r="E268" s="75" t="n">
        <v>0</v>
      </c>
      <c r="F268" s="76"/>
      <c r="G268" s="72" t="n">
        <f aca="false">SUM(E268*100/C268)</f>
        <v>0</v>
      </c>
    </row>
    <row r="269" customFormat="false" ht="11.25" hidden="false" customHeight="false" outlineLevel="0" collapsed="false">
      <c r="A269" s="150" t="s">
        <v>302</v>
      </c>
      <c r="B269" s="150"/>
      <c r="C269" s="151" t="n">
        <v>24000</v>
      </c>
      <c r="D269" s="151" t="n">
        <v>29000</v>
      </c>
      <c r="E269" s="151" t="n">
        <v>18000</v>
      </c>
      <c r="F269" s="152" t="n">
        <v>62.1</v>
      </c>
      <c r="G269" s="152" t="n">
        <v>75</v>
      </c>
    </row>
    <row r="270" customFormat="false" ht="11.25" hidden="false" customHeight="false" outlineLevel="0" collapsed="false">
      <c r="A270" s="150" t="s">
        <v>303</v>
      </c>
      <c r="B270" s="150"/>
      <c r="C270" s="151" t="n">
        <v>12000</v>
      </c>
      <c r="D270" s="151" t="n">
        <v>5000</v>
      </c>
      <c r="E270" s="151" t="n">
        <v>8000</v>
      </c>
      <c r="F270" s="152" t="n">
        <v>160</v>
      </c>
      <c r="G270" s="152" t="n">
        <v>66.7</v>
      </c>
    </row>
    <row r="271" customFormat="false" ht="11.25" hidden="false" customHeight="false" outlineLevel="0" collapsed="false">
      <c r="A271" s="69" t="n">
        <v>372</v>
      </c>
      <c r="B271" s="70" t="s">
        <v>166</v>
      </c>
      <c r="C271" s="71" t="n">
        <v>12000</v>
      </c>
      <c r="D271" s="71" t="n">
        <v>5000</v>
      </c>
      <c r="E271" s="71" t="n">
        <v>4000</v>
      </c>
      <c r="F271" s="72" t="n">
        <v>80</v>
      </c>
      <c r="G271" s="72" t="n">
        <f aca="false">SUM(E271*100/C271)</f>
        <v>33.3333333333333</v>
      </c>
    </row>
    <row r="272" customFormat="false" ht="11.25" hidden="false" customHeight="false" outlineLevel="0" collapsed="false">
      <c r="A272" s="73" t="n">
        <v>3721</v>
      </c>
      <c r="B272" s="74" t="s">
        <v>167</v>
      </c>
      <c r="C272" s="75" t="n">
        <v>12000</v>
      </c>
      <c r="D272" s="75"/>
      <c r="E272" s="75" t="n">
        <v>4000</v>
      </c>
      <c r="F272" s="76"/>
      <c r="G272" s="72" t="n">
        <f aca="false">SUM(E272*100/C272)</f>
        <v>33.3333333333333</v>
      </c>
    </row>
    <row r="273" customFormat="false" ht="11.25" hidden="false" customHeight="false" outlineLevel="0" collapsed="false">
      <c r="A273" s="69" t="n">
        <v>381</v>
      </c>
      <c r="B273" s="70" t="s">
        <v>97</v>
      </c>
      <c r="C273" s="71" t="n">
        <v>0</v>
      </c>
      <c r="D273" s="71" t="n">
        <v>0</v>
      </c>
      <c r="E273" s="71" t="n">
        <v>4000</v>
      </c>
      <c r="F273" s="72"/>
      <c r="G273" s="72"/>
    </row>
    <row r="274" customFormat="false" ht="11.25" hidden="false" customHeight="false" outlineLevel="0" collapsed="false">
      <c r="A274" s="73" t="n">
        <v>3811</v>
      </c>
      <c r="B274" s="74" t="s">
        <v>170</v>
      </c>
      <c r="C274" s="75" t="n">
        <v>0</v>
      </c>
      <c r="D274" s="75"/>
      <c r="E274" s="75" t="n">
        <v>4000</v>
      </c>
      <c r="F274" s="76"/>
      <c r="G274" s="72"/>
    </row>
    <row r="275" customFormat="false" ht="11.25" hidden="false" customHeight="false" outlineLevel="0" collapsed="false">
      <c r="A275" s="150" t="s">
        <v>304</v>
      </c>
      <c r="B275" s="150"/>
      <c r="C275" s="151" t="n">
        <v>0</v>
      </c>
      <c r="D275" s="151" t="n">
        <v>10000</v>
      </c>
      <c r="E275" s="151" t="n">
        <v>0</v>
      </c>
      <c r="F275" s="152" t="n">
        <v>0</v>
      </c>
      <c r="G275" s="152"/>
    </row>
    <row r="276" customFormat="false" ht="11.25" hidden="false" customHeight="false" outlineLevel="0" collapsed="false">
      <c r="A276" s="69" t="n">
        <v>381</v>
      </c>
      <c r="B276" s="70" t="s">
        <v>97</v>
      </c>
      <c r="C276" s="71" t="n">
        <v>0</v>
      </c>
      <c r="D276" s="71" t="n">
        <v>10000</v>
      </c>
      <c r="E276" s="71" t="n">
        <v>0</v>
      </c>
      <c r="F276" s="72" t="n">
        <v>0</v>
      </c>
      <c r="G276" s="72"/>
    </row>
    <row r="277" customFormat="false" ht="11.25" hidden="false" customHeight="false" outlineLevel="0" collapsed="false">
      <c r="A277" s="150" t="s">
        <v>305</v>
      </c>
      <c r="B277" s="150"/>
      <c r="C277" s="151" t="n">
        <v>0</v>
      </c>
      <c r="D277" s="151" t="n">
        <v>1000</v>
      </c>
      <c r="E277" s="151" t="n">
        <v>0</v>
      </c>
      <c r="F277" s="152" t="n">
        <v>0</v>
      </c>
      <c r="G277" s="152"/>
    </row>
    <row r="278" customFormat="false" ht="11.25" hidden="false" customHeight="false" outlineLevel="0" collapsed="false">
      <c r="A278" s="69" t="n">
        <v>381</v>
      </c>
      <c r="B278" s="70" t="s">
        <v>97</v>
      </c>
      <c r="C278" s="71" t="n">
        <v>0</v>
      </c>
      <c r="D278" s="71" t="n">
        <v>1000</v>
      </c>
      <c r="E278" s="71" t="n">
        <v>0</v>
      </c>
      <c r="F278" s="72" t="n">
        <v>0</v>
      </c>
      <c r="G278" s="72"/>
    </row>
    <row r="279" customFormat="false" ht="11.25" hidden="false" customHeight="false" outlineLevel="0" collapsed="false">
      <c r="A279" s="150" t="s">
        <v>306</v>
      </c>
      <c r="B279" s="150"/>
      <c r="C279" s="151" t="n">
        <v>0</v>
      </c>
      <c r="D279" s="151" t="n">
        <v>1000</v>
      </c>
      <c r="E279" s="151" t="n">
        <v>0</v>
      </c>
      <c r="F279" s="152" t="n">
        <v>0</v>
      </c>
      <c r="G279" s="152"/>
    </row>
    <row r="280" customFormat="false" ht="11.25" hidden="false" customHeight="false" outlineLevel="0" collapsed="false">
      <c r="A280" s="69" t="n">
        <v>381</v>
      </c>
      <c r="B280" s="70" t="s">
        <v>97</v>
      </c>
      <c r="C280" s="71" t="n">
        <v>0</v>
      </c>
      <c r="D280" s="71" t="n">
        <v>1000</v>
      </c>
      <c r="E280" s="71" t="n">
        <v>0</v>
      </c>
      <c r="F280" s="72" t="n">
        <v>0</v>
      </c>
      <c r="G280" s="72"/>
    </row>
    <row r="281" customFormat="false" ht="11.25" hidden="false" customHeight="false" outlineLevel="0" collapsed="false">
      <c r="A281" s="150" t="s">
        <v>307</v>
      </c>
      <c r="B281" s="150"/>
      <c r="C281" s="151" t="n">
        <v>7000</v>
      </c>
      <c r="D281" s="151" t="n">
        <v>5000</v>
      </c>
      <c r="E281" s="151" t="n">
        <v>5000</v>
      </c>
      <c r="F281" s="152" t="n">
        <v>100</v>
      </c>
      <c r="G281" s="152" t="n">
        <v>71.4</v>
      </c>
    </row>
    <row r="282" customFormat="false" ht="11.25" hidden="false" customHeight="false" outlineLevel="0" collapsed="false">
      <c r="A282" s="69" t="n">
        <v>381</v>
      </c>
      <c r="B282" s="70" t="s">
        <v>97</v>
      </c>
      <c r="C282" s="71" t="n">
        <v>7000</v>
      </c>
      <c r="D282" s="71" t="n">
        <v>5000</v>
      </c>
      <c r="E282" s="71" t="n">
        <v>5000</v>
      </c>
      <c r="F282" s="72" t="n">
        <v>100</v>
      </c>
      <c r="G282" s="72" t="n">
        <f aca="false">SUM(E282*100/C282)</f>
        <v>71.4285714285714</v>
      </c>
    </row>
    <row r="283" customFormat="false" ht="11.25" hidden="false" customHeight="false" outlineLevel="0" collapsed="false">
      <c r="A283" s="73" t="n">
        <v>3811</v>
      </c>
      <c r="B283" s="74" t="s">
        <v>170</v>
      </c>
      <c r="C283" s="75" t="n">
        <v>7000</v>
      </c>
      <c r="D283" s="75"/>
      <c r="E283" s="75" t="n">
        <v>5000</v>
      </c>
      <c r="F283" s="76"/>
      <c r="G283" s="72" t="n">
        <f aca="false">SUM(E283*100/C283)</f>
        <v>71.4285714285714</v>
      </c>
    </row>
    <row r="284" customFormat="false" ht="11.25" hidden="false" customHeight="false" outlineLevel="0" collapsed="false">
      <c r="A284" s="150" t="s">
        <v>308</v>
      </c>
      <c r="B284" s="150"/>
      <c r="C284" s="151" t="n">
        <v>0</v>
      </c>
      <c r="D284" s="151" t="n">
        <v>1000</v>
      </c>
      <c r="E284" s="151" t="n">
        <v>0</v>
      </c>
      <c r="F284" s="152" t="n">
        <v>0</v>
      </c>
      <c r="G284" s="152"/>
    </row>
    <row r="285" customFormat="false" ht="11.25" hidden="false" customHeight="false" outlineLevel="0" collapsed="false">
      <c r="A285" s="69" t="n">
        <v>381</v>
      </c>
      <c r="B285" s="70" t="s">
        <v>97</v>
      </c>
      <c r="C285" s="71" t="n">
        <v>0</v>
      </c>
      <c r="D285" s="71" t="n">
        <v>1000</v>
      </c>
      <c r="E285" s="71" t="n">
        <v>0</v>
      </c>
      <c r="F285" s="72" t="n">
        <v>0</v>
      </c>
      <c r="G285" s="72"/>
    </row>
    <row r="286" customFormat="false" ht="11.25" hidden="false" customHeight="false" outlineLevel="0" collapsed="false">
      <c r="A286" s="150" t="s">
        <v>309</v>
      </c>
      <c r="B286" s="150"/>
      <c r="C286" s="151" t="n">
        <v>5000</v>
      </c>
      <c r="D286" s="151" t="n">
        <v>6000</v>
      </c>
      <c r="E286" s="151" t="n">
        <v>5000</v>
      </c>
      <c r="F286" s="152" t="n">
        <v>83.3</v>
      </c>
      <c r="G286" s="152" t="n">
        <v>100</v>
      </c>
    </row>
    <row r="287" customFormat="false" ht="11.25" hidden="false" customHeight="false" outlineLevel="0" collapsed="false">
      <c r="A287" s="69" t="n">
        <v>381</v>
      </c>
      <c r="B287" s="70" t="s">
        <v>97</v>
      </c>
      <c r="C287" s="71" t="n">
        <v>5000</v>
      </c>
      <c r="D287" s="71" t="n">
        <v>6000</v>
      </c>
      <c r="E287" s="71" t="n">
        <v>5000</v>
      </c>
      <c r="F287" s="72" t="n">
        <v>83.3</v>
      </c>
      <c r="G287" s="72" t="n">
        <f aca="false">SUM(E287*100/C287)</f>
        <v>100</v>
      </c>
    </row>
    <row r="288" customFormat="false" ht="11.25" hidden="false" customHeight="false" outlineLevel="0" collapsed="false">
      <c r="A288" s="73" t="n">
        <v>3811</v>
      </c>
      <c r="B288" s="74" t="s">
        <v>170</v>
      </c>
      <c r="C288" s="75" t="n">
        <v>5000</v>
      </c>
      <c r="D288" s="75"/>
      <c r="E288" s="75" t="n">
        <v>5000</v>
      </c>
      <c r="F288" s="76"/>
      <c r="G288" s="72" t="n">
        <f aca="false">SUM(E288*100/C288)</f>
        <v>100</v>
      </c>
    </row>
    <row r="289" customFormat="false" ht="11.25" hidden="false" customHeight="false" outlineLevel="0" collapsed="false">
      <c r="A289" s="147" t="s">
        <v>310</v>
      </c>
      <c r="B289" s="147"/>
      <c r="C289" s="148" t="n">
        <v>1217815.73</v>
      </c>
      <c r="D289" s="148" t="n">
        <v>1282200</v>
      </c>
      <c r="E289" s="148" t="n">
        <v>1362438.57</v>
      </c>
      <c r="F289" s="149" t="n">
        <v>106.3</v>
      </c>
      <c r="G289" s="149" t="n">
        <v>111.9</v>
      </c>
    </row>
    <row r="290" customFormat="false" ht="11.25" hidden="false" customHeight="false" outlineLevel="0" collapsed="false">
      <c r="A290" s="150" t="s">
        <v>311</v>
      </c>
      <c r="B290" s="150"/>
      <c r="C290" s="151" t="n">
        <v>891814.43</v>
      </c>
      <c r="D290" s="151" t="n">
        <v>923800</v>
      </c>
      <c r="E290" s="151" t="n">
        <v>1022572.17</v>
      </c>
      <c r="F290" s="152" t="n">
        <v>110.7</v>
      </c>
      <c r="G290" s="152" t="n">
        <v>114.7</v>
      </c>
    </row>
    <row r="291" customFormat="false" ht="11.25" hidden="false" customHeight="false" outlineLevel="0" collapsed="false">
      <c r="A291" s="150" t="s">
        <v>312</v>
      </c>
      <c r="B291" s="150"/>
      <c r="C291" s="151" t="n">
        <v>697520.43</v>
      </c>
      <c r="D291" s="151" t="n">
        <v>708800</v>
      </c>
      <c r="E291" s="151" t="n">
        <v>812726.17</v>
      </c>
      <c r="F291" s="152" t="n">
        <v>114.7</v>
      </c>
      <c r="G291" s="152" t="n">
        <v>116.5</v>
      </c>
    </row>
    <row r="292" customFormat="false" ht="11.25" hidden="false" customHeight="false" outlineLevel="0" collapsed="false">
      <c r="A292" s="69" t="n">
        <v>372</v>
      </c>
      <c r="B292" s="70" t="s">
        <v>166</v>
      </c>
      <c r="C292" s="71" t="n">
        <v>697520.43</v>
      </c>
      <c r="D292" s="71" t="n">
        <v>708800</v>
      </c>
      <c r="E292" s="71" t="n">
        <v>812726.17</v>
      </c>
      <c r="F292" s="72" t="n">
        <v>114.7</v>
      </c>
      <c r="G292" s="72" t="n">
        <f aca="false">SUM(E292*100/C292)</f>
        <v>116.516468198645</v>
      </c>
    </row>
    <row r="293" customFormat="false" ht="11.25" hidden="false" customHeight="false" outlineLevel="0" collapsed="false">
      <c r="A293" s="73" t="n">
        <v>3721</v>
      </c>
      <c r="B293" s="74" t="s">
        <v>167</v>
      </c>
      <c r="C293" s="75" t="n">
        <v>408480</v>
      </c>
      <c r="D293" s="75"/>
      <c r="E293" s="75" t="n">
        <v>561879.26</v>
      </c>
      <c r="F293" s="76"/>
      <c r="G293" s="72" t="n">
        <f aca="false">SUM(E293*100/C293)</f>
        <v>137.553677046612</v>
      </c>
    </row>
    <row r="294" customFormat="false" ht="11.25" hidden="false" customHeight="false" outlineLevel="0" collapsed="false">
      <c r="A294" s="73" t="n">
        <v>3722</v>
      </c>
      <c r="B294" s="74" t="s">
        <v>168</v>
      </c>
      <c r="C294" s="75" t="n">
        <v>289040.43</v>
      </c>
      <c r="D294" s="75"/>
      <c r="E294" s="75" t="n">
        <v>250846.91</v>
      </c>
      <c r="F294" s="76"/>
      <c r="G294" s="72" t="n">
        <f aca="false">SUM(E294*100/C294)</f>
        <v>86.7860977095834</v>
      </c>
    </row>
    <row r="295" customFormat="false" ht="11.25" hidden="false" customHeight="false" outlineLevel="0" collapsed="false">
      <c r="A295" s="150" t="s">
        <v>313</v>
      </c>
      <c r="B295" s="150"/>
      <c r="C295" s="151" t="n">
        <v>56450</v>
      </c>
      <c r="D295" s="151" t="n">
        <v>70000</v>
      </c>
      <c r="E295" s="151" t="n">
        <v>65550</v>
      </c>
      <c r="F295" s="152" t="n">
        <v>93.6</v>
      </c>
      <c r="G295" s="152" t="n">
        <v>116.1</v>
      </c>
    </row>
    <row r="296" customFormat="false" ht="11.25" hidden="false" customHeight="false" outlineLevel="0" collapsed="false">
      <c r="A296" s="69" t="n">
        <v>372</v>
      </c>
      <c r="B296" s="70" t="s">
        <v>166</v>
      </c>
      <c r="C296" s="71" t="n">
        <v>56450</v>
      </c>
      <c r="D296" s="71" t="n">
        <v>70000</v>
      </c>
      <c r="E296" s="71" t="n">
        <v>65550</v>
      </c>
      <c r="F296" s="72" t="n">
        <v>93.6</v>
      </c>
      <c r="G296" s="72" t="n">
        <f aca="false">SUM(E296*100/C296)</f>
        <v>116.120460584588</v>
      </c>
    </row>
    <row r="297" customFormat="false" ht="11.25" hidden="false" customHeight="false" outlineLevel="0" collapsed="false">
      <c r="A297" s="73" t="n">
        <v>3721</v>
      </c>
      <c r="B297" s="74" t="s">
        <v>167</v>
      </c>
      <c r="C297" s="75" t="n">
        <v>56450</v>
      </c>
      <c r="D297" s="75"/>
      <c r="E297" s="75" t="n">
        <v>65550</v>
      </c>
      <c r="F297" s="76"/>
      <c r="G297" s="72" t="n">
        <f aca="false">SUM(E297*100/C297)</f>
        <v>116.120460584588</v>
      </c>
    </row>
    <row r="298" customFormat="false" ht="11.25" hidden="false" customHeight="false" outlineLevel="0" collapsed="false">
      <c r="A298" s="150" t="s">
        <v>314</v>
      </c>
      <c r="B298" s="150"/>
      <c r="C298" s="151" t="n">
        <v>0</v>
      </c>
      <c r="D298" s="151" t="n">
        <v>5000</v>
      </c>
      <c r="E298" s="151" t="n">
        <v>0</v>
      </c>
      <c r="F298" s="152" t="n">
        <v>0</v>
      </c>
      <c r="G298" s="152"/>
    </row>
    <row r="299" customFormat="false" ht="11.25" hidden="false" customHeight="false" outlineLevel="0" collapsed="false">
      <c r="A299" s="69" t="n">
        <v>372</v>
      </c>
      <c r="B299" s="70" t="s">
        <v>166</v>
      </c>
      <c r="C299" s="71" t="n">
        <v>0</v>
      </c>
      <c r="D299" s="71" t="n">
        <v>5000</v>
      </c>
      <c r="E299" s="71" t="n">
        <v>0</v>
      </c>
      <c r="F299" s="72"/>
      <c r="G299" s="72"/>
    </row>
    <row r="300" customFormat="false" ht="11.25" hidden="false" customHeight="false" outlineLevel="0" collapsed="false">
      <c r="A300" s="150" t="s">
        <v>315</v>
      </c>
      <c r="B300" s="150"/>
      <c r="C300" s="151" t="n">
        <v>137844</v>
      </c>
      <c r="D300" s="151" t="n">
        <v>140000</v>
      </c>
      <c r="E300" s="151" t="n">
        <v>144296</v>
      </c>
      <c r="F300" s="152" t="n">
        <v>103.1</v>
      </c>
      <c r="G300" s="152" t="n">
        <v>104.7</v>
      </c>
    </row>
    <row r="301" customFormat="false" ht="11.25" hidden="false" customHeight="false" outlineLevel="0" collapsed="false">
      <c r="A301" s="69" t="n">
        <v>372</v>
      </c>
      <c r="B301" s="70" t="s">
        <v>166</v>
      </c>
      <c r="C301" s="71" t="n">
        <v>137844</v>
      </c>
      <c r="D301" s="71" t="n">
        <v>140000</v>
      </c>
      <c r="E301" s="71" t="n">
        <v>144296</v>
      </c>
      <c r="F301" s="72" t="n">
        <v>103.1</v>
      </c>
      <c r="G301" s="72" t="n">
        <f aca="false">SUM(E301*100/C301)</f>
        <v>104.680653492354</v>
      </c>
    </row>
    <row r="302" customFormat="false" ht="11.25" hidden="false" customHeight="false" outlineLevel="0" collapsed="false">
      <c r="A302" s="73" t="n">
        <v>3722</v>
      </c>
      <c r="B302" s="74" t="s">
        <v>168</v>
      </c>
      <c r="C302" s="75" t="n">
        <v>137844</v>
      </c>
      <c r="D302" s="75"/>
      <c r="E302" s="75" t="n">
        <v>144296</v>
      </c>
      <c r="F302" s="76"/>
      <c r="G302" s="72" t="n">
        <f aca="false">SUM(E302*100/C302)</f>
        <v>104.680653492354</v>
      </c>
    </row>
    <row r="303" customFormat="false" ht="11.25" hidden="false" customHeight="false" outlineLevel="0" collapsed="false">
      <c r="A303" s="150" t="s">
        <v>316</v>
      </c>
      <c r="B303" s="150"/>
      <c r="C303" s="151" t="n">
        <v>0</v>
      </c>
      <c r="D303" s="151" t="n">
        <v>10000</v>
      </c>
      <c r="E303" s="151" t="n">
        <v>10000</v>
      </c>
      <c r="F303" s="152" t="n">
        <v>100</v>
      </c>
      <c r="G303" s="152"/>
    </row>
    <row r="304" customFormat="false" ht="11.25" hidden="false" customHeight="false" outlineLevel="0" collapsed="false">
      <c r="A304" s="150" t="s">
        <v>317</v>
      </c>
      <c r="B304" s="150"/>
      <c r="C304" s="151" t="n">
        <v>0</v>
      </c>
      <c r="D304" s="151" t="n">
        <v>10000</v>
      </c>
      <c r="E304" s="151" t="n">
        <v>10000</v>
      </c>
      <c r="F304" s="152" t="n">
        <v>100</v>
      </c>
      <c r="G304" s="152"/>
    </row>
    <row r="305" customFormat="false" ht="11.25" hidden="false" customHeight="false" outlineLevel="0" collapsed="false">
      <c r="A305" s="69" t="n">
        <v>372</v>
      </c>
      <c r="B305" s="70" t="s">
        <v>166</v>
      </c>
      <c r="C305" s="71" t="n">
        <v>0</v>
      </c>
      <c r="D305" s="71" t="n">
        <v>10000</v>
      </c>
      <c r="E305" s="71" t="n">
        <v>10000</v>
      </c>
      <c r="F305" s="72" t="n">
        <v>100</v>
      </c>
      <c r="G305" s="72"/>
    </row>
    <row r="306" customFormat="false" ht="11.25" hidden="false" customHeight="false" outlineLevel="0" collapsed="false">
      <c r="A306" s="73" t="n">
        <v>3722</v>
      </c>
      <c r="B306" s="74" t="s">
        <v>168</v>
      </c>
      <c r="C306" s="75" t="n">
        <v>0</v>
      </c>
      <c r="D306" s="75"/>
      <c r="E306" s="75" t="n">
        <v>10000</v>
      </c>
      <c r="F306" s="76"/>
      <c r="G306" s="72"/>
    </row>
    <row r="307" customFormat="false" ht="11.25" hidden="false" customHeight="false" outlineLevel="0" collapsed="false">
      <c r="A307" s="150" t="s">
        <v>318</v>
      </c>
      <c r="B307" s="150"/>
      <c r="C307" s="151" t="n">
        <v>175001.3</v>
      </c>
      <c r="D307" s="151" t="n">
        <v>162000</v>
      </c>
      <c r="E307" s="151" t="n">
        <v>161478.2</v>
      </c>
      <c r="F307" s="152" t="n">
        <v>99.7</v>
      </c>
      <c r="G307" s="152" t="n">
        <v>92.3</v>
      </c>
    </row>
    <row r="308" customFormat="false" ht="11.25" hidden="false" customHeight="false" outlineLevel="0" collapsed="false">
      <c r="A308" s="150" t="s">
        <v>319</v>
      </c>
      <c r="B308" s="150"/>
      <c r="C308" s="151" t="n">
        <v>18001.3</v>
      </c>
      <c r="D308" s="151" t="n">
        <v>0</v>
      </c>
      <c r="E308" s="151" t="n">
        <v>478.2</v>
      </c>
      <c r="F308" s="152"/>
      <c r="G308" s="152" t="n">
        <v>2.7</v>
      </c>
    </row>
    <row r="309" customFormat="false" ht="11.25" hidden="false" customHeight="false" outlineLevel="0" collapsed="false">
      <c r="A309" s="69" t="n">
        <v>329</v>
      </c>
      <c r="B309" s="70" t="s">
        <v>143</v>
      </c>
      <c r="C309" s="71" t="n">
        <v>726</v>
      </c>
      <c r="D309" s="71" t="n">
        <v>0</v>
      </c>
      <c r="E309" s="71" t="n">
        <v>0</v>
      </c>
      <c r="F309" s="72"/>
      <c r="G309" s="72" t="n">
        <f aca="false">SUM(E309*100/C309)</f>
        <v>0</v>
      </c>
    </row>
    <row r="310" customFormat="false" ht="11.25" hidden="false" customHeight="false" outlineLevel="0" collapsed="false">
      <c r="A310" s="73" t="n">
        <v>3293</v>
      </c>
      <c r="B310" s="74" t="s">
        <v>146</v>
      </c>
      <c r="C310" s="75" t="n">
        <v>726</v>
      </c>
      <c r="D310" s="75"/>
      <c r="E310" s="75" t="n">
        <v>0</v>
      </c>
      <c r="F310" s="76"/>
      <c r="G310" s="72" t="n">
        <f aca="false">SUM(E310*100/C310)</f>
        <v>0</v>
      </c>
    </row>
    <row r="311" customFormat="false" ht="11.25" hidden="false" customHeight="false" outlineLevel="0" collapsed="false">
      <c r="A311" s="69" t="n">
        <v>372</v>
      </c>
      <c r="B311" s="70" t="s">
        <v>166</v>
      </c>
      <c r="C311" s="71" t="n">
        <v>4275.3</v>
      </c>
      <c r="D311" s="71" t="n">
        <v>0</v>
      </c>
      <c r="E311" s="71" t="n">
        <v>478.2</v>
      </c>
      <c r="F311" s="72"/>
      <c r="G311" s="72" t="n">
        <f aca="false">SUM(E311*100/C311)</f>
        <v>11.1851799873693</v>
      </c>
    </row>
    <row r="312" customFormat="false" ht="11.25" hidden="false" customHeight="false" outlineLevel="0" collapsed="false">
      <c r="A312" s="73" t="n">
        <v>3722</v>
      </c>
      <c r="B312" s="74" t="s">
        <v>168</v>
      </c>
      <c r="C312" s="75" t="n">
        <v>4275.3</v>
      </c>
      <c r="D312" s="75"/>
      <c r="E312" s="75" t="n">
        <v>478.2</v>
      </c>
      <c r="F312" s="76"/>
      <c r="G312" s="72" t="n">
        <f aca="false">SUM(E312*100/C312)</f>
        <v>11.1851799873693</v>
      </c>
    </row>
    <row r="313" customFormat="false" ht="11.25" hidden="false" customHeight="false" outlineLevel="0" collapsed="false">
      <c r="A313" s="69" t="n">
        <v>381</v>
      </c>
      <c r="B313" s="70" t="s">
        <v>97</v>
      </c>
      <c r="C313" s="71" t="n">
        <v>13000</v>
      </c>
      <c r="D313" s="71" t="n">
        <v>0</v>
      </c>
      <c r="E313" s="71" t="n">
        <v>0</v>
      </c>
      <c r="F313" s="72"/>
      <c r="G313" s="72" t="n">
        <f aca="false">SUM(E313*100/C313)</f>
        <v>0</v>
      </c>
    </row>
    <row r="314" customFormat="false" ht="11.25" hidden="false" customHeight="false" outlineLevel="0" collapsed="false">
      <c r="A314" s="73" t="n">
        <v>3811</v>
      </c>
      <c r="B314" s="74" t="s">
        <v>170</v>
      </c>
      <c r="C314" s="75" t="n">
        <v>13000</v>
      </c>
      <c r="D314" s="75"/>
      <c r="E314" s="75" t="n">
        <v>0</v>
      </c>
      <c r="F314" s="76"/>
      <c r="G314" s="72" t="n">
        <f aca="false">SUM(E314*100/C314)</f>
        <v>0</v>
      </c>
    </row>
    <row r="315" customFormat="false" ht="11.25" hidden="false" customHeight="false" outlineLevel="0" collapsed="false">
      <c r="A315" s="150" t="s">
        <v>320</v>
      </c>
      <c r="B315" s="150"/>
      <c r="C315" s="151" t="n">
        <v>100000</v>
      </c>
      <c r="D315" s="151" t="n">
        <v>100000</v>
      </c>
      <c r="E315" s="151" t="n">
        <v>110000</v>
      </c>
      <c r="F315" s="152" t="n">
        <v>110</v>
      </c>
      <c r="G315" s="152" t="n">
        <v>110</v>
      </c>
    </row>
    <row r="316" customFormat="false" ht="11.25" hidden="false" customHeight="false" outlineLevel="0" collapsed="false">
      <c r="A316" s="69" t="n">
        <v>381</v>
      </c>
      <c r="B316" s="70" t="s">
        <v>97</v>
      </c>
      <c r="C316" s="71" t="n">
        <v>100000</v>
      </c>
      <c r="D316" s="71" t="n">
        <v>100000</v>
      </c>
      <c r="E316" s="71" t="n">
        <v>110000</v>
      </c>
      <c r="F316" s="72" t="n">
        <v>110</v>
      </c>
      <c r="G316" s="72" t="n">
        <f aca="false">SUM(E316*100/C316)</f>
        <v>110</v>
      </c>
    </row>
    <row r="317" customFormat="false" ht="11.25" hidden="false" customHeight="false" outlineLevel="0" collapsed="false">
      <c r="A317" s="73" t="n">
        <v>3811</v>
      </c>
      <c r="B317" s="74" t="s">
        <v>170</v>
      </c>
      <c r="C317" s="75" t="n">
        <v>100000</v>
      </c>
      <c r="D317" s="75"/>
      <c r="E317" s="75" t="n">
        <v>110000</v>
      </c>
      <c r="F317" s="76"/>
      <c r="G317" s="72" t="n">
        <f aca="false">SUM(E317*100/C317)</f>
        <v>110</v>
      </c>
    </row>
    <row r="318" customFormat="false" ht="11.25" hidden="false" customHeight="false" outlineLevel="0" collapsed="false">
      <c r="A318" s="150" t="s">
        <v>321</v>
      </c>
      <c r="B318" s="150"/>
      <c r="C318" s="151" t="n">
        <v>55000</v>
      </c>
      <c r="D318" s="151" t="n">
        <v>55000</v>
      </c>
      <c r="E318" s="151" t="n">
        <v>50000</v>
      </c>
      <c r="F318" s="152" t="n">
        <v>90.9</v>
      </c>
      <c r="G318" s="152" t="n">
        <v>90.9</v>
      </c>
    </row>
    <row r="319" customFormat="false" ht="11.25" hidden="false" customHeight="false" outlineLevel="0" collapsed="false">
      <c r="A319" s="69" t="n">
        <v>381</v>
      </c>
      <c r="B319" s="70" t="s">
        <v>97</v>
      </c>
      <c r="C319" s="71" t="n">
        <v>55000</v>
      </c>
      <c r="D319" s="71" t="n">
        <v>55000</v>
      </c>
      <c r="E319" s="71" t="n">
        <v>50000</v>
      </c>
      <c r="F319" s="72" t="n">
        <v>90.9</v>
      </c>
      <c r="G319" s="72" t="n">
        <f aca="false">SUM(E319*100/C319)</f>
        <v>90.9090909090909</v>
      </c>
    </row>
    <row r="320" customFormat="false" ht="11.25" hidden="false" customHeight="false" outlineLevel="0" collapsed="false">
      <c r="A320" s="73" t="n">
        <v>3811</v>
      </c>
      <c r="B320" s="74" t="s">
        <v>170</v>
      </c>
      <c r="C320" s="75" t="n">
        <v>55000</v>
      </c>
      <c r="D320" s="75"/>
      <c r="E320" s="75" t="n">
        <v>50000</v>
      </c>
      <c r="F320" s="76"/>
      <c r="G320" s="72" t="n">
        <f aca="false">SUM(E320*100/C320)</f>
        <v>90.9090909090909</v>
      </c>
    </row>
    <row r="321" customFormat="false" ht="11.25" hidden="false" customHeight="false" outlineLevel="0" collapsed="false">
      <c r="A321" s="150" t="s">
        <v>322</v>
      </c>
      <c r="B321" s="150"/>
      <c r="C321" s="151" t="n">
        <v>0</v>
      </c>
      <c r="D321" s="151" t="n">
        <v>5000</v>
      </c>
      <c r="E321" s="151" t="n">
        <v>0</v>
      </c>
      <c r="F321" s="152" t="n">
        <v>0</v>
      </c>
      <c r="G321" s="152"/>
    </row>
    <row r="322" customFormat="false" ht="11.25" hidden="false" customHeight="false" outlineLevel="0" collapsed="false">
      <c r="A322" s="69" t="n">
        <v>381</v>
      </c>
      <c r="B322" s="70" t="s">
        <v>97</v>
      </c>
      <c r="C322" s="71" t="n">
        <v>0</v>
      </c>
      <c r="D322" s="71" t="n">
        <v>5000</v>
      </c>
      <c r="E322" s="71" t="n">
        <v>0</v>
      </c>
      <c r="F322" s="72" t="n">
        <v>0</v>
      </c>
      <c r="G322" s="72"/>
    </row>
    <row r="323" customFormat="false" ht="11.25" hidden="false" customHeight="false" outlineLevel="0" collapsed="false">
      <c r="A323" s="150" t="s">
        <v>323</v>
      </c>
      <c r="B323" s="150"/>
      <c r="C323" s="151" t="n">
        <v>1000</v>
      </c>
      <c r="D323" s="151" t="n">
        <v>1000</v>
      </c>
      <c r="E323" s="151" t="n">
        <v>1000</v>
      </c>
      <c r="F323" s="152" t="n">
        <v>100</v>
      </c>
      <c r="G323" s="152" t="n">
        <v>100</v>
      </c>
    </row>
    <row r="324" customFormat="false" ht="11.25" hidden="false" customHeight="false" outlineLevel="0" collapsed="false">
      <c r="A324" s="69" t="n">
        <v>381</v>
      </c>
      <c r="B324" s="70" t="s">
        <v>97</v>
      </c>
      <c r="C324" s="71" t="n">
        <v>1000</v>
      </c>
      <c r="D324" s="71" t="n">
        <v>1000</v>
      </c>
      <c r="E324" s="71" t="n">
        <v>1000</v>
      </c>
      <c r="F324" s="72" t="n">
        <v>100</v>
      </c>
      <c r="G324" s="72" t="n">
        <f aca="false">SUM(E324*100/C324)</f>
        <v>100</v>
      </c>
    </row>
    <row r="325" customFormat="false" ht="11.25" hidden="false" customHeight="false" outlineLevel="0" collapsed="false">
      <c r="A325" s="73" t="n">
        <v>3811</v>
      </c>
      <c r="B325" s="74" t="s">
        <v>170</v>
      </c>
      <c r="C325" s="75" t="n">
        <v>1000</v>
      </c>
      <c r="D325" s="75"/>
      <c r="E325" s="75" t="n">
        <v>1000</v>
      </c>
      <c r="F325" s="76"/>
      <c r="G325" s="72" t="n">
        <f aca="false">SUM(E325*100/C325)</f>
        <v>100</v>
      </c>
    </row>
    <row r="326" customFormat="false" ht="11.25" hidden="false" customHeight="false" outlineLevel="0" collapsed="false">
      <c r="A326" s="150" t="s">
        <v>324</v>
      </c>
      <c r="B326" s="150"/>
      <c r="C326" s="151" t="n">
        <v>1000</v>
      </c>
      <c r="D326" s="151" t="n">
        <v>1000</v>
      </c>
      <c r="E326" s="151" t="n">
        <v>0</v>
      </c>
      <c r="F326" s="152" t="n">
        <v>0</v>
      </c>
      <c r="G326" s="152" t="n">
        <v>0</v>
      </c>
    </row>
    <row r="327" customFormat="false" ht="11.25" hidden="false" customHeight="false" outlineLevel="0" collapsed="false">
      <c r="A327" s="69" t="n">
        <v>381</v>
      </c>
      <c r="B327" s="70" t="s">
        <v>97</v>
      </c>
      <c r="C327" s="71" t="n">
        <v>1000</v>
      </c>
      <c r="D327" s="71" t="n">
        <v>1000</v>
      </c>
      <c r="E327" s="71" t="n">
        <v>0</v>
      </c>
      <c r="F327" s="72" t="n">
        <v>0</v>
      </c>
      <c r="G327" s="72" t="n">
        <f aca="false">SUM(E327*100/C327)</f>
        <v>0</v>
      </c>
    </row>
    <row r="328" customFormat="false" ht="11.25" hidden="false" customHeight="false" outlineLevel="0" collapsed="false">
      <c r="A328" s="73" t="n">
        <v>3811</v>
      </c>
      <c r="B328" s="74" t="s">
        <v>170</v>
      </c>
      <c r="C328" s="75" t="n">
        <v>1000</v>
      </c>
      <c r="D328" s="75"/>
      <c r="E328" s="75" t="n">
        <v>0</v>
      </c>
      <c r="F328" s="76"/>
      <c r="G328" s="72" t="n">
        <f aca="false">SUM(E328*100/C328)</f>
        <v>0</v>
      </c>
    </row>
    <row r="329" customFormat="false" ht="11.25" hidden="false" customHeight="false" outlineLevel="0" collapsed="false">
      <c r="A329" s="150" t="s">
        <v>325</v>
      </c>
      <c r="B329" s="150"/>
      <c r="C329" s="151" t="n">
        <v>151000</v>
      </c>
      <c r="D329" s="151" t="n">
        <v>165000</v>
      </c>
      <c r="E329" s="151" t="n">
        <v>144000</v>
      </c>
      <c r="F329" s="152" t="n">
        <v>87.3</v>
      </c>
      <c r="G329" s="152" t="n">
        <v>95.4</v>
      </c>
    </row>
    <row r="330" customFormat="false" ht="11.25" hidden="false" customHeight="false" outlineLevel="0" collapsed="false">
      <c r="A330" s="150" t="s">
        <v>326</v>
      </c>
      <c r="B330" s="150"/>
      <c r="C330" s="151" t="n">
        <v>30000</v>
      </c>
      <c r="D330" s="151" t="n">
        <v>30000</v>
      </c>
      <c r="E330" s="151" t="n">
        <v>30000</v>
      </c>
      <c r="F330" s="152" t="n">
        <v>100</v>
      </c>
      <c r="G330" s="152" t="n">
        <v>100</v>
      </c>
    </row>
    <row r="331" customFormat="false" ht="11.25" hidden="false" customHeight="false" outlineLevel="0" collapsed="false">
      <c r="A331" s="69" t="n">
        <v>381</v>
      </c>
      <c r="B331" s="70" t="s">
        <v>97</v>
      </c>
      <c r="C331" s="71" t="n">
        <v>30000</v>
      </c>
      <c r="D331" s="71" t="n">
        <v>30000</v>
      </c>
      <c r="E331" s="71" t="n">
        <v>30000</v>
      </c>
      <c r="F331" s="72" t="n">
        <v>100</v>
      </c>
      <c r="G331" s="72" t="n">
        <f aca="false">SUM(E331*100/C331)</f>
        <v>100</v>
      </c>
    </row>
    <row r="332" customFormat="false" ht="11.25" hidden="false" customHeight="false" outlineLevel="0" collapsed="false">
      <c r="A332" s="73" t="n">
        <v>3811</v>
      </c>
      <c r="B332" s="74" t="s">
        <v>170</v>
      </c>
      <c r="C332" s="75" t="n">
        <v>30000</v>
      </c>
      <c r="D332" s="75"/>
      <c r="E332" s="75" t="n">
        <v>30000</v>
      </c>
      <c r="F332" s="76"/>
      <c r="G332" s="72" t="n">
        <f aca="false">SUM(E332*100/C332)</f>
        <v>100</v>
      </c>
    </row>
    <row r="333" customFormat="false" ht="11.25" hidden="false" customHeight="false" outlineLevel="0" collapsed="false">
      <c r="A333" s="150" t="s">
        <v>327</v>
      </c>
      <c r="B333" s="150"/>
      <c r="C333" s="151" t="n">
        <v>30000</v>
      </c>
      <c r="D333" s="151" t="n">
        <v>30000</v>
      </c>
      <c r="E333" s="151" t="n">
        <v>10000</v>
      </c>
      <c r="F333" s="152" t="n">
        <v>33.3</v>
      </c>
      <c r="G333" s="152" t="n">
        <v>33.3</v>
      </c>
    </row>
    <row r="334" customFormat="false" ht="11.25" hidden="false" customHeight="false" outlineLevel="0" collapsed="false">
      <c r="A334" s="69" t="n">
        <v>381</v>
      </c>
      <c r="B334" s="70" t="s">
        <v>97</v>
      </c>
      <c r="C334" s="71" t="n">
        <v>30000</v>
      </c>
      <c r="D334" s="71" t="n">
        <v>30000</v>
      </c>
      <c r="E334" s="71" t="n">
        <v>10000</v>
      </c>
      <c r="F334" s="72" t="n">
        <v>33.3</v>
      </c>
      <c r="G334" s="72" t="n">
        <f aca="false">SUM(E334*100/C334)</f>
        <v>33.3333333333333</v>
      </c>
    </row>
    <row r="335" customFormat="false" ht="11.25" hidden="false" customHeight="false" outlineLevel="0" collapsed="false">
      <c r="A335" s="73" t="n">
        <v>3811</v>
      </c>
      <c r="B335" s="74" t="s">
        <v>170</v>
      </c>
      <c r="C335" s="75" t="n">
        <v>30000</v>
      </c>
      <c r="D335" s="75"/>
      <c r="E335" s="75" t="n">
        <v>10000</v>
      </c>
      <c r="F335" s="76"/>
      <c r="G335" s="72" t="n">
        <f aca="false">SUM(E335*100/C335)</f>
        <v>33.3333333333333</v>
      </c>
    </row>
    <row r="336" customFormat="false" ht="11.25" hidden="false" customHeight="false" outlineLevel="0" collapsed="false">
      <c r="A336" s="150" t="s">
        <v>328</v>
      </c>
      <c r="B336" s="150"/>
      <c r="C336" s="151" t="n">
        <v>30000</v>
      </c>
      <c r="D336" s="151" t="n">
        <v>30000</v>
      </c>
      <c r="E336" s="151" t="n">
        <v>30000</v>
      </c>
      <c r="F336" s="152" t="n">
        <v>100</v>
      </c>
      <c r="G336" s="152" t="n">
        <v>100</v>
      </c>
    </row>
    <row r="337" customFormat="false" ht="11.25" hidden="false" customHeight="false" outlineLevel="0" collapsed="false">
      <c r="A337" s="69" t="n">
        <v>381</v>
      </c>
      <c r="B337" s="70" t="s">
        <v>97</v>
      </c>
      <c r="C337" s="71" t="n">
        <v>30000</v>
      </c>
      <c r="D337" s="71" t="n">
        <v>30000</v>
      </c>
      <c r="E337" s="71" t="n">
        <v>30000</v>
      </c>
      <c r="F337" s="72" t="n">
        <v>100</v>
      </c>
      <c r="G337" s="72" t="n">
        <f aca="false">SUM(E337*100/C337)</f>
        <v>100</v>
      </c>
    </row>
    <row r="338" customFormat="false" ht="11.25" hidden="false" customHeight="false" outlineLevel="0" collapsed="false">
      <c r="A338" s="73" t="n">
        <v>3811</v>
      </c>
      <c r="B338" s="74" t="s">
        <v>170</v>
      </c>
      <c r="C338" s="75" t="n">
        <v>30000</v>
      </c>
      <c r="D338" s="75"/>
      <c r="E338" s="75" t="n">
        <v>30000</v>
      </c>
      <c r="F338" s="76"/>
      <c r="G338" s="72" t="n">
        <f aca="false">SUM(E338*100/C338)</f>
        <v>100</v>
      </c>
    </row>
    <row r="339" customFormat="false" ht="11.25" hidden="false" customHeight="false" outlineLevel="0" collapsed="false">
      <c r="A339" s="150" t="s">
        <v>329</v>
      </c>
      <c r="B339" s="150"/>
      <c r="C339" s="151" t="n">
        <v>13000</v>
      </c>
      <c r="D339" s="151" t="n">
        <v>13000</v>
      </c>
      <c r="E339" s="151" t="n">
        <v>13000</v>
      </c>
      <c r="F339" s="152" t="n">
        <v>100</v>
      </c>
      <c r="G339" s="152" t="n">
        <v>100</v>
      </c>
    </row>
    <row r="340" customFormat="false" ht="11.25" hidden="false" customHeight="false" outlineLevel="0" collapsed="false">
      <c r="A340" s="69" t="n">
        <v>381</v>
      </c>
      <c r="B340" s="70" t="s">
        <v>97</v>
      </c>
      <c r="C340" s="71" t="n">
        <v>13000</v>
      </c>
      <c r="D340" s="71" t="n">
        <v>13000</v>
      </c>
      <c r="E340" s="71" t="n">
        <v>13000</v>
      </c>
      <c r="F340" s="72" t="n">
        <v>100</v>
      </c>
      <c r="G340" s="72" t="n">
        <f aca="false">SUM(E340*100/C340)</f>
        <v>100</v>
      </c>
    </row>
    <row r="341" customFormat="false" ht="11.25" hidden="false" customHeight="false" outlineLevel="0" collapsed="false">
      <c r="A341" s="73" t="n">
        <v>3811</v>
      </c>
      <c r="B341" s="74" t="s">
        <v>170</v>
      </c>
      <c r="C341" s="75" t="n">
        <v>13000</v>
      </c>
      <c r="D341" s="75"/>
      <c r="E341" s="75" t="n">
        <v>13000</v>
      </c>
      <c r="F341" s="76"/>
      <c r="G341" s="72" t="n">
        <f aca="false">SUM(E341*100/C341)</f>
        <v>100</v>
      </c>
    </row>
    <row r="342" customFormat="false" ht="11.25" hidden="false" customHeight="false" outlineLevel="0" collapsed="false">
      <c r="A342" s="150" t="s">
        <v>330</v>
      </c>
      <c r="B342" s="150"/>
      <c r="C342" s="151" t="n">
        <v>0</v>
      </c>
      <c r="D342" s="151" t="n">
        <v>5000</v>
      </c>
      <c r="E342" s="151" t="n">
        <v>5000</v>
      </c>
      <c r="F342" s="152" t="n">
        <v>100</v>
      </c>
      <c r="G342" s="152"/>
    </row>
    <row r="343" customFormat="false" ht="11.25" hidden="false" customHeight="false" outlineLevel="0" collapsed="false">
      <c r="A343" s="69" t="n">
        <v>381</v>
      </c>
      <c r="B343" s="70" t="s">
        <v>97</v>
      </c>
      <c r="C343" s="71" t="n">
        <v>0</v>
      </c>
      <c r="D343" s="71" t="n">
        <v>5000</v>
      </c>
      <c r="E343" s="71" t="n">
        <v>5000</v>
      </c>
      <c r="F343" s="72" t="n">
        <v>100</v>
      </c>
      <c r="G343" s="72"/>
    </row>
    <row r="344" customFormat="false" ht="11.25" hidden="false" customHeight="false" outlineLevel="0" collapsed="false">
      <c r="A344" s="73" t="n">
        <v>3811</v>
      </c>
      <c r="B344" s="74" t="s">
        <v>170</v>
      </c>
      <c r="C344" s="75" t="n">
        <v>0</v>
      </c>
      <c r="D344" s="75"/>
      <c r="E344" s="75" t="n">
        <v>5000</v>
      </c>
      <c r="F344" s="76"/>
      <c r="G344" s="72"/>
    </row>
    <row r="345" customFormat="false" ht="11.25" hidden="false" customHeight="false" outlineLevel="0" collapsed="false">
      <c r="A345" s="150" t="s">
        <v>331</v>
      </c>
      <c r="B345" s="150"/>
      <c r="C345" s="151" t="n">
        <v>40000</v>
      </c>
      <c r="D345" s="151" t="n">
        <v>40000</v>
      </c>
      <c r="E345" s="151" t="n">
        <v>40000</v>
      </c>
      <c r="F345" s="152" t="n">
        <v>100</v>
      </c>
      <c r="G345" s="152" t="n">
        <v>100</v>
      </c>
    </row>
    <row r="346" customFormat="false" ht="11.25" hidden="false" customHeight="false" outlineLevel="0" collapsed="false">
      <c r="A346" s="69" t="n">
        <v>381</v>
      </c>
      <c r="B346" s="70" t="s">
        <v>97</v>
      </c>
      <c r="C346" s="71" t="n">
        <v>40000</v>
      </c>
      <c r="D346" s="71" t="n">
        <v>40000</v>
      </c>
      <c r="E346" s="71" t="n">
        <v>40000</v>
      </c>
      <c r="F346" s="72" t="n">
        <v>100</v>
      </c>
      <c r="G346" s="72" t="n">
        <f aca="false">SUM(E346*100/C346)</f>
        <v>100</v>
      </c>
    </row>
    <row r="347" customFormat="false" ht="11.25" hidden="false" customHeight="false" outlineLevel="0" collapsed="false">
      <c r="A347" s="73" t="n">
        <v>3811</v>
      </c>
      <c r="B347" s="74" t="s">
        <v>170</v>
      </c>
      <c r="C347" s="75" t="n">
        <v>40000</v>
      </c>
      <c r="D347" s="75"/>
      <c r="E347" s="75" t="n">
        <v>40000</v>
      </c>
      <c r="F347" s="76"/>
      <c r="G347" s="72" t="n">
        <f aca="false">SUM(E347*100/C347)</f>
        <v>100</v>
      </c>
    </row>
    <row r="348" customFormat="false" ht="11.25" hidden="false" customHeight="false" outlineLevel="0" collapsed="false">
      <c r="A348" s="150" t="s">
        <v>332</v>
      </c>
      <c r="B348" s="150"/>
      <c r="C348" s="151" t="n">
        <v>0</v>
      </c>
      <c r="D348" s="151" t="n">
        <v>1000</v>
      </c>
      <c r="E348" s="151" t="n">
        <v>1000</v>
      </c>
      <c r="F348" s="152" t="n">
        <v>100</v>
      </c>
      <c r="G348" s="152"/>
    </row>
    <row r="349" customFormat="false" ht="11.25" hidden="false" customHeight="false" outlineLevel="0" collapsed="false">
      <c r="A349" s="69" t="n">
        <v>381</v>
      </c>
      <c r="B349" s="70" t="s">
        <v>97</v>
      </c>
      <c r="C349" s="71" t="n">
        <v>0</v>
      </c>
      <c r="D349" s="71" t="n">
        <v>1000</v>
      </c>
      <c r="E349" s="71" t="n">
        <v>1000</v>
      </c>
      <c r="F349" s="72" t="n">
        <v>100</v>
      </c>
      <c r="G349" s="72"/>
    </row>
    <row r="350" customFormat="false" ht="11.25" hidden="false" customHeight="false" outlineLevel="0" collapsed="false">
      <c r="A350" s="73" t="n">
        <v>3811</v>
      </c>
      <c r="B350" s="74" t="s">
        <v>170</v>
      </c>
      <c r="C350" s="75" t="n">
        <v>0</v>
      </c>
      <c r="D350" s="75"/>
      <c r="E350" s="75" t="n">
        <v>1000</v>
      </c>
      <c r="F350" s="76"/>
      <c r="G350" s="72"/>
    </row>
    <row r="351" customFormat="false" ht="11.25" hidden="false" customHeight="false" outlineLevel="0" collapsed="false">
      <c r="A351" s="150" t="s">
        <v>333</v>
      </c>
      <c r="B351" s="150"/>
      <c r="C351" s="151" t="n">
        <v>5000</v>
      </c>
      <c r="D351" s="151" t="n">
        <v>5000</v>
      </c>
      <c r="E351" s="151" t="n">
        <v>5000</v>
      </c>
      <c r="F351" s="152" t="n">
        <v>100</v>
      </c>
      <c r="G351" s="152" t="n">
        <v>100</v>
      </c>
    </row>
    <row r="352" customFormat="false" ht="11.25" hidden="false" customHeight="false" outlineLevel="0" collapsed="false">
      <c r="A352" s="69" t="n">
        <v>381</v>
      </c>
      <c r="B352" s="70" t="s">
        <v>97</v>
      </c>
      <c r="C352" s="71" t="n">
        <v>5000</v>
      </c>
      <c r="D352" s="71" t="n">
        <v>5000</v>
      </c>
      <c r="E352" s="71" t="n">
        <v>5000</v>
      </c>
      <c r="F352" s="72" t="n">
        <v>100</v>
      </c>
      <c r="G352" s="72" t="n">
        <f aca="false">SUM(E352*100/C352)</f>
        <v>100</v>
      </c>
    </row>
    <row r="353" customFormat="false" ht="11.25" hidden="false" customHeight="false" outlineLevel="0" collapsed="false">
      <c r="A353" s="73" t="n">
        <v>3811</v>
      </c>
      <c r="B353" s="74" t="s">
        <v>170</v>
      </c>
      <c r="C353" s="75" t="n">
        <v>5000</v>
      </c>
      <c r="D353" s="75"/>
      <c r="E353" s="75" t="n">
        <v>5000</v>
      </c>
      <c r="F353" s="76"/>
      <c r="G353" s="72" t="n">
        <f aca="false">SUM(E353*100/C353)</f>
        <v>100</v>
      </c>
    </row>
    <row r="354" customFormat="false" ht="11.25" hidden="false" customHeight="false" outlineLevel="0" collapsed="false">
      <c r="A354" s="150" t="s">
        <v>334</v>
      </c>
      <c r="B354" s="150"/>
      <c r="C354" s="151" t="n">
        <v>0</v>
      </c>
      <c r="D354" s="151" t="n">
        <v>1000</v>
      </c>
      <c r="E354" s="151" t="n">
        <v>0</v>
      </c>
      <c r="F354" s="152" t="n">
        <v>0</v>
      </c>
      <c r="G354" s="152"/>
    </row>
    <row r="355" customFormat="false" ht="11.25" hidden="false" customHeight="false" outlineLevel="0" collapsed="false">
      <c r="A355" s="69" t="n">
        <v>381</v>
      </c>
      <c r="B355" s="70" t="s">
        <v>97</v>
      </c>
      <c r="C355" s="71" t="n">
        <v>0</v>
      </c>
      <c r="D355" s="71" t="n">
        <v>1000</v>
      </c>
      <c r="E355" s="71" t="n">
        <v>0</v>
      </c>
      <c r="F355" s="72" t="n">
        <v>0</v>
      </c>
      <c r="G355" s="72"/>
    </row>
    <row r="356" customFormat="false" ht="11.25" hidden="false" customHeight="false" outlineLevel="0" collapsed="false">
      <c r="A356" s="150" t="s">
        <v>335</v>
      </c>
      <c r="B356" s="150"/>
      <c r="C356" s="151" t="n">
        <v>3000</v>
      </c>
      <c r="D356" s="151" t="n">
        <v>10000</v>
      </c>
      <c r="E356" s="151" t="n">
        <v>10000</v>
      </c>
      <c r="F356" s="152" t="n">
        <v>100</v>
      </c>
      <c r="G356" s="152" t="n">
        <v>333.3</v>
      </c>
    </row>
    <row r="357" customFormat="false" ht="11.25" hidden="false" customHeight="false" outlineLevel="0" collapsed="false">
      <c r="A357" s="69" t="n">
        <v>381</v>
      </c>
      <c r="B357" s="70" t="s">
        <v>97</v>
      </c>
      <c r="C357" s="71" t="n">
        <v>3000</v>
      </c>
      <c r="D357" s="71" t="n">
        <v>10000</v>
      </c>
      <c r="E357" s="71" t="n">
        <v>10000</v>
      </c>
      <c r="F357" s="72" t="n">
        <v>100</v>
      </c>
      <c r="G357" s="72" t="n">
        <f aca="false">SUM(E357*100/C357)</f>
        <v>333.333333333333</v>
      </c>
    </row>
    <row r="358" customFormat="false" ht="11.25" hidden="false" customHeight="false" outlineLevel="0" collapsed="false">
      <c r="A358" s="73" t="n">
        <v>3811</v>
      </c>
      <c r="B358" s="74" t="s">
        <v>170</v>
      </c>
      <c r="C358" s="75" t="n">
        <v>3000</v>
      </c>
      <c r="D358" s="75"/>
      <c r="E358" s="75" t="n">
        <v>10000</v>
      </c>
      <c r="F358" s="76"/>
      <c r="G358" s="72" t="n">
        <f aca="false">SUM(E358*100/C358)</f>
        <v>333.333333333333</v>
      </c>
    </row>
    <row r="359" customFormat="false" ht="11.25" hidden="false" customHeight="false" outlineLevel="0" collapsed="false">
      <c r="A359" s="150" t="s">
        <v>336</v>
      </c>
      <c r="B359" s="150"/>
      <c r="C359" s="151" t="n">
        <v>0</v>
      </c>
      <c r="D359" s="151" t="n">
        <v>21400</v>
      </c>
      <c r="E359" s="151" t="n">
        <v>24388.2</v>
      </c>
      <c r="F359" s="152" t="n">
        <v>114</v>
      </c>
      <c r="G359" s="152"/>
    </row>
    <row r="360" customFormat="false" ht="11.25" hidden="false" customHeight="false" outlineLevel="0" collapsed="false">
      <c r="A360" s="150" t="s">
        <v>337</v>
      </c>
      <c r="B360" s="150"/>
      <c r="C360" s="151" t="n">
        <v>0</v>
      </c>
      <c r="D360" s="151" t="n">
        <v>21400</v>
      </c>
      <c r="E360" s="151" t="n">
        <v>24388.2</v>
      </c>
      <c r="F360" s="152" t="n">
        <v>114</v>
      </c>
      <c r="G360" s="152"/>
    </row>
    <row r="361" customFormat="false" ht="11.25" hidden="false" customHeight="false" outlineLevel="0" collapsed="false">
      <c r="A361" s="69" t="n">
        <v>323</v>
      </c>
      <c r="B361" s="70" t="s">
        <v>132</v>
      </c>
      <c r="C361" s="71" t="n">
        <v>0</v>
      </c>
      <c r="D361" s="71" t="n">
        <v>8100</v>
      </c>
      <c r="E361" s="71" t="n">
        <v>8125</v>
      </c>
      <c r="F361" s="72" t="n">
        <v>100.3</v>
      </c>
      <c r="G361" s="72"/>
    </row>
    <row r="362" customFormat="false" ht="11.25" hidden="false" customHeight="false" outlineLevel="0" collapsed="false">
      <c r="A362" s="73" t="n">
        <v>3231</v>
      </c>
      <c r="B362" s="74" t="s">
        <v>133</v>
      </c>
      <c r="C362" s="75" t="n">
        <v>0</v>
      </c>
      <c r="D362" s="75"/>
      <c r="E362" s="75" t="n">
        <v>8125</v>
      </c>
      <c r="F362" s="76"/>
      <c r="G362" s="72"/>
    </row>
    <row r="363" customFormat="false" ht="11.25" hidden="false" customHeight="false" outlineLevel="0" collapsed="false">
      <c r="A363" s="69" t="n">
        <v>372</v>
      </c>
      <c r="B363" s="70" t="s">
        <v>166</v>
      </c>
      <c r="C363" s="71" t="n">
        <v>0</v>
      </c>
      <c r="D363" s="71" t="n">
        <v>2300</v>
      </c>
      <c r="E363" s="71" t="n">
        <v>2263.2</v>
      </c>
      <c r="F363" s="72" t="n">
        <v>98.4</v>
      </c>
      <c r="G363" s="72"/>
    </row>
    <row r="364" customFormat="false" ht="11.25" hidden="false" customHeight="false" outlineLevel="0" collapsed="false">
      <c r="A364" s="73" t="n">
        <v>3722</v>
      </c>
      <c r="B364" s="74" t="s">
        <v>168</v>
      </c>
      <c r="C364" s="75" t="n">
        <v>0</v>
      </c>
      <c r="D364" s="75"/>
      <c r="E364" s="75" t="n">
        <v>2263.2</v>
      </c>
      <c r="F364" s="76"/>
      <c r="G364" s="72"/>
    </row>
    <row r="365" customFormat="false" ht="11.25" hidden="false" customHeight="false" outlineLevel="0" collapsed="false">
      <c r="A365" s="69" t="n">
        <v>381</v>
      </c>
      <c r="B365" s="70" t="s">
        <v>97</v>
      </c>
      <c r="C365" s="71" t="n">
        <v>0</v>
      </c>
      <c r="D365" s="71" t="n">
        <v>11000</v>
      </c>
      <c r="E365" s="71" t="n">
        <v>14000</v>
      </c>
      <c r="F365" s="72" t="n">
        <v>127.3</v>
      </c>
      <c r="G365" s="72"/>
    </row>
    <row r="366" customFormat="false" ht="11.25" hidden="false" customHeight="false" outlineLevel="0" collapsed="false">
      <c r="A366" s="73" t="n">
        <v>3811</v>
      </c>
      <c r="B366" s="74" t="s">
        <v>170</v>
      </c>
      <c r="C366" s="75" t="n">
        <v>0</v>
      </c>
      <c r="D366" s="75"/>
      <c r="E366" s="75" t="n">
        <v>14000</v>
      </c>
      <c r="F366" s="76"/>
      <c r="G366" s="72"/>
    </row>
    <row r="367" customFormat="false" ht="11.25" hidden="false" customHeight="false" outlineLevel="0" collapsed="false">
      <c r="A367" s="147" t="s">
        <v>338</v>
      </c>
      <c r="B367" s="147"/>
      <c r="C367" s="148" t="n">
        <v>1831740</v>
      </c>
      <c r="D367" s="148" t="n">
        <v>2160000</v>
      </c>
      <c r="E367" s="148" t="n">
        <v>2154856.4</v>
      </c>
      <c r="F367" s="149" t="n">
        <v>99.8</v>
      </c>
      <c r="G367" s="149" t="n">
        <v>117.6</v>
      </c>
    </row>
    <row r="368" customFormat="false" ht="11.25" hidden="false" customHeight="false" outlineLevel="0" collapsed="false">
      <c r="A368" s="150" t="s">
        <v>339</v>
      </c>
      <c r="B368" s="150"/>
      <c r="C368" s="151" t="n">
        <v>1500000</v>
      </c>
      <c r="D368" s="151" t="n">
        <v>1550000</v>
      </c>
      <c r="E368" s="151" t="n">
        <v>1550000</v>
      </c>
      <c r="F368" s="152" t="n">
        <v>100</v>
      </c>
      <c r="G368" s="152" t="n">
        <v>103.3</v>
      </c>
    </row>
    <row r="369" customFormat="false" ht="11.25" hidden="false" customHeight="false" outlineLevel="0" collapsed="false">
      <c r="A369" s="150" t="s">
        <v>340</v>
      </c>
      <c r="B369" s="150"/>
      <c r="C369" s="151" t="n">
        <v>1500000</v>
      </c>
      <c r="D369" s="151" t="n">
        <v>1550000</v>
      </c>
      <c r="E369" s="151" t="n">
        <v>1550000</v>
      </c>
      <c r="F369" s="152" t="n">
        <v>100</v>
      </c>
      <c r="G369" s="152" t="n">
        <v>103.3</v>
      </c>
    </row>
    <row r="370" customFormat="false" ht="11.25" hidden="false" customHeight="false" outlineLevel="0" collapsed="false">
      <c r="A370" s="69" t="n">
        <v>381</v>
      </c>
      <c r="B370" s="70" t="s">
        <v>97</v>
      </c>
      <c r="C370" s="71" t="n">
        <v>1500000</v>
      </c>
      <c r="D370" s="71" t="n">
        <v>1550000</v>
      </c>
      <c r="E370" s="71" t="n">
        <v>1550000</v>
      </c>
      <c r="F370" s="72" t="n">
        <v>100</v>
      </c>
      <c r="G370" s="72" t="n">
        <f aca="false">SUM(E370*100/C370)</f>
        <v>103.333333333333</v>
      </c>
    </row>
    <row r="371" customFormat="false" ht="11.25" hidden="false" customHeight="false" outlineLevel="0" collapsed="false">
      <c r="A371" s="73" t="n">
        <v>3811</v>
      </c>
      <c r="B371" s="74" t="s">
        <v>170</v>
      </c>
      <c r="C371" s="75" t="n">
        <v>1500000</v>
      </c>
      <c r="D371" s="75"/>
      <c r="E371" s="75" t="n">
        <v>1550000</v>
      </c>
      <c r="F371" s="76"/>
      <c r="G371" s="72" t="n">
        <f aca="false">SUM(E371*100/C371)</f>
        <v>103.333333333333</v>
      </c>
    </row>
    <row r="372" customFormat="false" ht="11.25" hidden="false" customHeight="false" outlineLevel="0" collapsed="false">
      <c r="A372" s="150" t="s">
        <v>341</v>
      </c>
      <c r="B372" s="150"/>
      <c r="C372" s="151" t="n">
        <v>0</v>
      </c>
      <c r="D372" s="151" t="n">
        <v>106000</v>
      </c>
      <c r="E372" s="151" t="n">
        <v>104671.4</v>
      </c>
      <c r="F372" s="152" t="n">
        <v>98.7</v>
      </c>
      <c r="G372" s="152"/>
    </row>
    <row r="373" customFormat="false" ht="11.25" hidden="false" customHeight="false" outlineLevel="0" collapsed="false">
      <c r="A373" s="150" t="s">
        <v>342</v>
      </c>
      <c r="B373" s="150"/>
      <c r="C373" s="151" t="n">
        <v>0</v>
      </c>
      <c r="D373" s="151" t="n">
        <v>106000</v>
      </c>
      <c r="E373" s="151" t="n">
        <v>104671.4</v>
      </c>
      <c r="F373" s="152" t="n">
        <v>98.7</v>
      </c>
      <c r="G373" s="152"/>
    </row>
    <row r="374" customFormat="false" ht="11.25" hidden="false" customHeight="false" outlineLevel="0" collapsed="false">
      <c r="A374" s="69" t="n">
        <v>323</v>
      </c>
      <c r="B374" s="70" t="s">
        <v>132</v>
      </c>
      <c r="C374" s="71" t="n">
        <v>0</v>
      </c>
      <c r="D374" s="71" t="n">
        <v>1000</v>
      </c>
      <c r="E374" s="71" t="n">
        <v>0</v>
      </c>
      <c r="F374" s="72" t="n">
        <v>0</v>
      </c>
      <c r="G374" s="72"/>
    </row>
    <row r="375" customFormat="false" ht="11.25" hidden="false" customHeight="false" outlineLevel="0" collapsed="false">
      <c r="A375" s="69" t="n">
        <v>329</v>
      </c>
      <c r="B375" s="70" t="s">
        <v>143</v>
      </c>
      <c r="C375" s="71" t="n">
        <v>0</v>
      </c>
      <c r="D375" s="71" t="n">
        <v>2000</v>
      </c>
      <c r="E375" s="71" t="n">
        <v>1890.15</v>
      </c>
      <c r="F375" s="72" t="n">
        <v>94.5</v>
      </c>
      <c r="G375" s="72"/>
    </row>
    <row r="376" customFormat="false" ht="11.25" hidden="false" customHeight="false" outlineLevel="0" collapsed="false">
      <c r="A376" s="73" t="n">
        <v>3293</v>
      </c>
      <c r="B376" s="74" t="s">
        <v>146</v>
      </c>
      <c r="C376" s="75" t="n">
        <v>0</v>
      </c>
      <c r="D376" s="75"/>
      <c r="E376" s="75" t="n">
        <v>1890.15</v>
      </c>
      <c r="F376" s="76"/>
      <c r="G376" s="72"/>
    </row>
    <row r="377" customFormat="false" ht="11.25" hidden="false" customHeight="false" outlineLevel="0" collapsed="false">
      <c r="A377" s="69" t="n">
        <v>363</v>
      </c>
      <c r="B377" s="70" t="s">
        <v>162</v>
      </c>
      <c r="C377" s="71" t="n">
        <v>0</v>
      </c>
      <c r="D377" s="71" t="n">
        <v>86000</v>
      </c>
      <c r="E377" s="71" t="n">
        <v>85906.25</v>
      </c>
      <c r="F377" s="72" t="n">
        <v>99.9</v>
      </c>
      <c r="G377" s="72"/>
    </row>
    <row r="378" customFormat="false" ht="11.25" hidden="false" customHeight="false" outlineLevel="0" collapsed="false">
      <c r="A378" s="73" t="n">
        <v>3632</v>
      </c>
      <c r="B378" s="74" t="s">
        <v>164</v>
      </c>
      <c r="C378" s="75" t="n">
        <v>0</v>
      </c>
      <c r="D378" s="75"/>
      <c r="E378" s="75" t="n">
        <v>85906.25</v>
      </c>
      <c r="F378" s="76"/>
      <c r="G378" s="72"/>
    </row>
    <row r="379" customFormat="false" ht="11.25" hidden="false" customHeight="false" outlineLevel="0" collapsed="false">
      <c r="A379" s="69" t="n">
        <v>422</v>
      </c>
      <c r="B379" s="70" t="s">
        <v>184</v>
      </c>
      <c r="C379" s="71" t="n">
        <v>0</v>
      </c>
      <c r="D379" s="71" t="n">
        <v>17000</v>
      </c>
      <c r="E379" s="71" t="n">
        <v>16875</v>
      </c>
      <c r="F379" s="72" t="n">
        <v>99.3</v>
      </c>
      <c r="G379" s="72"/>
    </row>
    <row r="380" customFormat="false" ht="11.25" hidden="false" customHeight="false" outlineLevel="0" collapsed="false">
      <c r="A380" s="73" t="n">
        <v>4223</v>
      </c>
      <c r="B380" s="74" t="s">
        <v>187</v>
      </c>
      <c r="C380" s="75" t="n">
        <v>0</v>
      </c>
      <c r="D380" s="75"/>
      <c r="E380" s="75" t="n">
        <v>16875</v>
      </c>
      <c r="F380" s="76"/>
      <c r="G380" s="72"/>
    </row>
    <row r="381" customFormat="false" ht="11.25" hidden="false" customHeight="false" outlineLevel="0" collapsed="false">
      <c r="A381" s="150" t="s">
        <v>343</v>
      </c>
      <c r="B381" s="150"/>
      <c r="C381" s="151" t="n">
        <v>54000</v>
      </c>
      <c r="D381" s="151" t="n">
        <v>54000</v>
      </c>
      <c r="E381" s="151" t="n">
        <v>50000</v>
      </c>
      <c r="F381" s="152" t="n">
        <v>92.6</v>
      </c>
      <c r="G381" s="152" t="n">
        <v>92.6</v>
      </c>
    </row>
    <row r="382" customFormat="false" ht="11.25" hidden="false" customHeight="false" outlineLevel="0" collapsed="false">
      <c r="A382" s="150" t="s">
        <v>344</v>
      </c>
      <c r="B382" s="150"/>
      <c r="C382" s="151" t="n">
        <v>54000</v>
      </c>
      <c r="D382" s="151" t="n">
        <v>54000</v>
      </c>
      <c r="E382" s="151" t="n">
        <v>50000</v>
      </c>
      <c r="F382" s="152" t="n">
        <v>92.6</v>
      </c>
      <c r="G382" s="152" t="n">
        <v>92.6</v>
      </c>
    </row>
    <row r="383" customFormat="false" ht="11.25" hidden="false" customHeight="false" outlineLevel="0" collapsed="false">
      <c r="A383" s="69" t="n">
        <v>381</v>
      </c>
      <c r="B383" s="70" t="s">
        <v>97</v>
      </c>
      <c r="C383" s="71" t="n">
        <v>54000</v>
      </c>
      <c r="D383" s="71" t="n">
        <v>54000</v>
      </c>
      <c r="E383" s="71" t="n">
        <v>50000</v>
      </c>
      <c r="F383" s="72" t="n">
        <v>92.6</v>
      </c>
      <c r="G383" s="72" t="n">
        <f aca="false">SUM(E383*100/C383)</f>
        <v>92.5925925925926</v>
      </c>
    </row>
    <row r="384" customFormat="false" ht="11.25" hidden="false" customHeight="false" outlineLevel="0" collapsed="false">
      <c r="A384" s="73" t="n">
        <v>3811</v>
      </c>
      <c r="B384" s="74" t="s">
        <v>170</v>
      </c>
      <c r="C384" s="75" t="n">
        <v>54000</v>
      </c>
      <c r="D384" s="75"/>
      <c r="E384" s="75" t="n">
        <v>50000</v>
      </c>
      <c r="F384" s="76"/>
      <c r="G384" s="72" t="n">
        <f aca="false">SUM(E384*100/C384)</f>
        <v>92.5925925925926</v>
      </c>
    </row>
    <row r="385" customFormat="false" ht="11.25" hidden="false" customHeight="false" outlineLevel="0" collapsed="false">
      <c r="A385" s="150" t="s">
        <v>345</v>
      </c>
      <c r="B385" s="150"/>
      <c r="C385" s="151" t="n">
        <v>2000</v>
      </c>
      <c r="D385" s="151" t="n">
        <v>90000</v>
      </c>
      <c r="E385" s="151" t="n">
        <v>90000</v>
      </c>
      <c r="F385" s="152" t="n">
        <v>100</v>
      </c>
      <c r="G385" s="152" t="n">
        <v>4500</v>
      </c>
    </row>
    <row r="386" customFormat="false" ht="11.25" hidden="false" customHeight="false" outlineLevel="0" collapsed="false">
      <c r="A386" s="150" t="s">
        <v>346</v>
      </c>
      <c r="B386" s="150"/>
      <c r="C386" s="151" t="n">
        <v>2000</v>
      </c>
      <c r="D386" s="151" t="n">
        <v>90000</v>
      </c>
      <c r="E386" s="151" t="n">
        <v>90000</v>
      </c>
      <c r="F386" s="152" t="n">
        <v>100</v>
      </c>
      <c r="G386" s="152" t="n">
        <v>4500</v>
      </c>
    </row>
    <row r="387" customFormat="false" ht="11.25" hidden="false" customHeight="false" outlineLevel="0" collapsed="false">
      <c r="A387" s="69" t="n">
        <v>363</v>
      </c>
      <c r="B387" s="70" t="s">
        <v>162</v>
      </c>
      <c r="C387" s="71" t="n">
        <v>2000</v>
      </c>
      <c r="D387" s="71" t="n">
        <v>90000</v>
      </c>
      <c r="E387" s="71" t="n">
        <v>90000</v>
      </c>
      <c r="F387" s="72" t="n">
        <v>100</v>
      </c>
      <c r="G387" s="72" t="n">
        <f aca="false">SUM(E387*100/C387)</f>
        <v>4500</v>
      </c>
    </row>
    <row r="388" customFormat="false" ht="11.25" hidden="false" customHeight="false" outlineLevel="0" collapsed="false">
      <c r="A388" s="73" t="n">
        <v>3631</v>
      </c>
      <c r="B388" s="74" t="s">
        <v>163</v>
      </c>
      <c r="C388" s="75" t="n">
        <v>2000</v>
      </c>
      <c r="D388" s="75"/>
      <c r="E388" s="75" t="n">
        <v>80000</v>
      </c>
      <c r="F388" s="76"/>
      <c r="G388" s="72" t="n">
        <f aca="false">SUM(E388*100/C388)</f>
        <v>4000</v>
      </c>
    </row>
    <row r="389" customFormat="false" ht="11.25" hidden="false" customHeight="false" outlineLevel="0" collapsed="false">
      <c r="A389" s="73" t="n">
        <v>3632</v>
      </c>
      <c r="B389" s="74" t="s">
        <v>164</v>
      </c>
      <c r="C389" s="75" t="n">
        <v>0</v>
      </c>
      <c r="D389" s="75"/>
      <c r="E389" s="75" t="n">
        <v>10000</v>
      </c>
      <c r="F389" s="76"/>
      <c r="G389" s="72"/>
    </row>
    <row r="390" customFormat="false" ht="11.25" hidden="false" customHeight="false" outlineLevel="0" collapsed="false">
      <c r="A390" s="150" t="s">
        <v>347</v>
      </c>
      <c r="B390" s="150"/>
      <c r="C390" s="151" t="n">
        <v>220080</v>
      </c>
      <c r="D390" s="151" t="n">
        <v>230000</v>
      </c>
      <c r="E390" s="151" t="n">
        <v>230000</v>
      </c>
      <c r="F390" s="152" t="n">
        <v>100</v>
      </c>
      <c r="G390" s="152" t="n">
        <v>104</v>
      </c>
    </row>
    <row r="391" customFormat="false" ht="11.25" hidden="false" customHeight="false" outlineLevel="0" collapsed="false">
      <c r="A391" s="150" t="s">
        <v>348</v>
      </c>
      <c r="B391" s="150"/>
      <c r="C391" s="151" t="n">
        <v>220080</v>
      </c>
      <c r="D391" s="151" t="n">
        <v>230000</v>
      </c>
      <c r="E391" s="151" t="n">
        <v>230000</v>
      </c>
      <c r="F391" s="152" t="n">
        <v>100</v>
      </c>
      <c r="G391" s="152" t="n">
        <v>104.5</v>
      </c>
    </row>
    <row r="392" customFormat="false" ht="11.25" hidden="false" customHeight="false" outlineLevel="0" collapsed="false">
      <c r="A392" s="69" t="n">
        <v>323</v>
      </c>
      <c r="B392" s="70" t="s">
        <v>132</v>
      </c>
      <c r="C392" s="71" t="n">
        <v>0</v>
      </c>
      <c r="D392" s="71" t="n">
        <v>10000</v>
      </c>
      <c r="E392" s="71" t="n">
        <v>10000</v>
      </c>
      <c r="F392" s="72" t="n">
        <v>100</v>
      </c>
      <c r="G392" s="72"/>
    </row>
    <row r="393" customFormat="false" ht="11.25" hidden="false" customHeight="false" outlineLevel="0" collapsed="false">
      <c r="A393" s="73" t="n">
        <v>3239</v>
      </c>
      <c r="B393" s="74" t="s">
        <v>141</v>
      </c>
      <c r="C393" s="75" t="n">
        <v>0</v>
      </c>
      <c r="D393" s="75"/>
      <c r="E393" s="75" t="n">
        <v>10000</v>
      </c>
      <c r="F393" s="76"/>
      <c r="G393" s="72"/>
    </row>
    <row r="394" customFormat="false" ht="11.25" hidden="false" customHeight="false" outlineLevel="0" collapsed="false">
      <c r="A394" s="69" t="n">
        <v>381</v>
      </c>
      <c r="B394" s="70" t="s">
        <v>97</v>
      </c>
      <c r="C394" s="71" t="n">
        <v>220080</v>
      </c>
      <c r="D394" s="71" t="n">
        <v>220000</v>
      </c>
      <c r="E394" s="71" t="n">
        <v>220000</v>
      </c>
      <c r="F394" s="72" t="n">
        <v>100</v>
      </c>
      <c r="G394" s="72" t="n">
        <f aca="false">SUM(E394*100/C394)</f>
        <v>99.9636495819702</v>
      </c>
    </row>
    <row r="395" customFormat="false" ht="11.25" hidden="false" customHeight="false" outlineLevel="0" collapsed="false">
      <c r="A395" s="73" t="n">
        <v>3811</v>
      </c>
      <c r="B395" s="74" t="s">
        <v>170</v>
      </c>
      <c r="C395" s="75" t="n">
        <v>220080</v>
      </c>
      <c r="D395" s="75"/>
      <c r="E395" s="75" t="n">
        <v>220000</v>
      </c>
      <c r="F395" s="76"/>
      <c r="G395" s="72" t="n">
        <f aca="false">SUM(E395*100/C395)</f>
        <v>99.9636495819702</v>
      </c>
    </row>
    <row r="396" customFormat="false" ht="11.25" hidden="false" customHeight="false" outlineLevel="0" collapsed="false">
      <c r="A396" s="150" t="s">
        <v>349</v>
      </c>
      <c r="B396" s="150"/>
      <c r="C396" s="151" t="n">
        <v>55660</v>
      </c>
      <c r="D396" s="151" t="n">
        <v>130000</v>
      </c>
      <c r="E396" s="151" t="n">
        <v>130185</v>
      </c>
      <c r="F396" s="152" t="n">
        <v>100.1</v>
      </c>
      <c r="G396" s="152" t="n">
        <v>233.9</v>
      </c>
    </row>
    <row r="397" customFormat="false" ht="11.25" hidden="false" customHeight="false" outlineLevel="0" collapsed="false">
      <c r="A397" s="150" t="s">
        <v>350</v>
      </c>
      <c r="B397" s="150"/>
      <c r="C397" s="151" t="n">
        <v>55660</v>
      </c>
      <c r="D397" s="151" t="n">
        <v>130000</v>
      </c>
      <c r="E397" s="151" t="n">
        <v>130185</v>
      </c>
      <c r="F397" s="152" t="n">
        <v>100.1</v>
      </c>
      <c r="G397" s="152" t="n">
        <v>233.9</v>
      </c>
    </row>
    <row r="398" customFormat="false" ht="11.25" hidden="false" customHeight="false" outlineLevel="0" collapsed="false">
      <c r="A398" s="69" t="n">
        <v>329</v>
      </c>
      <c r="B398" s="70" t="s">
        <v>143</v>
      </c>
      <c r="C398" s="71" t="n">
        <v>55660</v>
      </c>
      <c r="D398" s="71" t="n">
        <v>130000</v>
      </c>
      <c r="E398" s="71" t="n">
        <v>130185</v>
      </c>
      <c r="F398" s="72" t="n">
        <v>100.1</v>
      </c>
      <c r="G398" s="72" t="n">
        <f aca="false">SUM(E398*100/C398)</f>
        <v>233.893280632411</v>
      </c>
    </row>
    <row r="399" customFormat="false" ht="11.25" hidden="false" customHeight="false" outlineLevel="0" collapsed="false">
      <c r="A399" s="73" t="n">
        <v>3293</v>
      </c>
      <c r="B399" s="74" t="s">
        <v>146</v>
      </c>
      <c r="C399" s="75" t="n">
        <v>55660</v>
      </c>
      <c r="D399" s="75"/>
      <c r="E399" s="75" t="n">
        <v>130185</v>
      </c>
      <c r="F399" s="76"/>
      <c r="G399" s="72" t="n">
        <f aca="false">SUM(E399*100/C399)</f>
        <v>233.893280632411</v>
      </c>
    </row>
    <row r="400" customFormat="false" ht="11.25" hidden="false" customHeight="false" outlineLevel="0" collapsed="false">
      <c r="A400" s="147" t="s">
        <v>351</v>
      </c>
      <c r="B400" s="147"/>
      <c r="C400" s="148" t="n">
        <v>10900</v>
      </c>
      <c r="D400" s="148" t="n">
        <v>20000</v>
      </c>
      <c r="E400" s="148" t="n">
        <v>22600</v>
      </c>
      <c r="F400" s="149" t="n">
        <v>113</v>
      </c>
      <c r="G400" s="149" t="n">
        <v>207.3</v>
      </c>
    </row>
    <row r="401" customFormat="false" ht="11.25" hidden="false" customHeight="false" outlineLevel="0" collapsed="false">
      <c r="A401" s="150" t="s">
        <v>352</v>
      </c>
      <c r="B401" s="150"/>
      <c r="C401" s="151" t="n">
        <v>10900</v>
      </c>
      <c r="D401" s="151" t="n">
        <v>20000</v>
      </c>
      <c r="E401" s="151" t="n">
        <v>22600</v>
      </c>
      <c r="F401" s="152" t="n">
        <v>113</v>
      </c>
      <c r="G401" s="152" t="n">
        <v>207.3</v>
      </c>
    </row>
    <row r="402" customFormat="false" ht="11.25" hidden="false" customHeight="false" outlineLevel="0" collapsed="false">
      <c r="A402" s="150" t="s">
        <v>353</v>
      </c>
      <c r="B402" s="150"/>
      <c r="C402" s="151" t="n">
        <v>10900</v>
      </c>
      <c r="D402" s="151" t="n">
        <v>20000</v>
      </c>
      <c r="E402" s="151" t="n">
        <v>22600</v>
      </c>
      <c r="F402" s="152" t="n">
        <v>113</v>
      </c>
      <c r="G402" s="152" t="n">
        <v>207.3</v>
      </c>
    </row>
    <row r="403" customFormat="false" ht="11.25" hidden="false" customHeight="false" outlineLevel="0" collapsed="false">
      <c r="A403" s="69" t="n">
        <v>381</v>
      </c>
      <c r="B403" s="70" t="s">
        <v>97</v>
      </c>
      <c r="C403" s="71" t="n">
        <v>10900</v>
      </c>
      <c r="D403" s="71" t="n">
        <v>20000</v>
      </c>
      <c r="E403" s="71" t="n">
        <v>22600</v>
      </c>
      <c r="F403" s="72" t="n">
        <v>113</v>
      </c>
      <c r="G403" s="72" t="n">
        <f aca="false">SUM(E403*100/C403)</f>
        <v>207.339449541284</v>
      </c>
    </row>
    <row r="404" customFormat="false" ht="11.25" hidden="false" customHeight="false" outlineLevel="0" collapsed="false">
      <c r="A404" s="73" t="n">
        <v>3811</v>
      </c>
      <c r="B404" s="74" t="s">
        <v>170</v>
      </c>
      <c r="C404" s="75" t="n">
        <v>10900</v>
      </c>
      <c r="D404" s="75"/>
      <c r="E404" s="75" t="n">
        <v>22600</v>
      </c>
      <c r="F404" s="76"/>
      <c r="G404" s="72" t="n">
        <f aca="false">SUM(E404*100/C404)</f>
        <v>207.339449541284</v>
      </c>
    </row>
    <row r="405" customFormat="false" ht="11.25" hidden="false" customHeight="false" outlineLevel="0" collapsed="false">
      <c r="A405" s="66" t="s">
        <v>239</v>
      </c>
      <c r="B405" s="66"/>
      <c r="C405" s="67" t="n">
        <v>2256150</v>
      </c>
      <c r="D405" s="67" t="n">
        <v>1803900</v>
      </c>
      <c r="E405" s="67" t="n">
        <v>1799900</v>
      </c>
      <c r="F405" s="68" t="n">
        <v>99.8</v>
      </c>
      <c r="G405" s="68" t="n">
        <v>79.8</v>
      </c>
    </row>
    <row r="406" customFormat="false" ht="11.25" hidden="false" customHeight="false" outlineLevel="0" collapsed="false">
      <c r="A406" s="147" t="s">
        <v>261</v>
      </c>
      <c r="B406" s="147"/>
      <c r="C406" s="148" t="n">
        <v>2256150</v>
      </c>
      <c r="D406" s="148" t="n">
        <v>1803900</v>
      </c>
      <c r="E406" s="148" t="n">
        <v>1799900</v>
      </c>
      <c r="F406" s="149" t="n">
        <v>99.8</v>
      </c>
      <c r="G406" s="149" t="n">
        <v>79.8</v>
      </c>
    </row>
    <row r="407" customFormat="false" ht="11.25" hidden="false" customHeight="false" outlineLevel="0" collapsed="false">
      <c r="A407" s="150" t="s">
        <v>354</v>
      </c>
      <c r="B407" s="150"/>
      <c r="C407" s="151" t="n">
        <v>2256150</v>
      </c>
      <c r="D407" s="151" t="n">
        <v>1803900</v>
      </c>
      <c r="E407" s="151" t="n">
        <v>1799900</v>
      </c>
      <c r="F407" s="152" t="n">
        <v>99.8</v>
      </c>
      <c r="G407" s="152" t="n">
        <v>79.8</v>
      </c>
    </row>
    <row r="408" customFormat="false" ht="11.25" hidden="false" customHeight="false" outlineLevel="0" collapsed="false">
      <c r="A408" s="150" t="s">
        <v>355</v>
      </c>
      <c r="B408" s="150"/>
      <c r="C408" s="151" t="n">
        <v>2256150</v>
      </c>
      <c r="D408" s="151" t="n">
        <v>1776900</v>
      </c>
      <c r="E408" s="151" t="n">
        <v>1779335.43</v>
      </c>
      <c r="F408" s="152" t="n">
        <v>100.1</v>
      </c>
      <c r="G408" s="152" t="n">
        <v>79.8</v>
      </c>
    </row>
    <row r="409" customFormat="false" ht="11.25" hidden="false" customHeight="false" outlineLevel="0" collapsed="false">
      <c r="A409" s="69" t="n">
        <v>311</v>
      </c>
      <c r="B409" s="70" t="s">
        <v>112</v>
      </c>
      <c r="C409" s="71" t="n">
        <v>981041.95</v>
      </c>
      <c r="D409" s="71" t="n">
        <v>941800</v>
      </c>
      <c r="E409" s="71" t="n">
        <v>914535.22</v>
      </c>
      <c r="F409" s="72" t="n">
        <v>97.1</v>
      </c>
      <c r="G409" s="72" t="n">
        <f aca="false">SUM(E409*100/C409)</f>
        <v>93.2208067147383</v>
      </c>
    </row>
    <row r="410" customFormat="false" ht="11.25" hidden="false" customHeight="false" outlineLevel="0" collapsed="false">
      <c r="A410" s="73" t="n">
        <v>3111</v>
      </c>
      <c r="B410" s="74" t="s">
        <v>113</v>
      </c>
      <c r="C410" s="75" t="n">
        <v>981041.95</v>
      </c>
      <c r="D410" s="75"/>
      <c r="E410" s="75" t="n">
        <v>914535.22</v>
      </c>
      <c r="F410" s="76"/>
      <c r="G410" s="72" t="n">
        <f aca="false">SUM(E410*100/C410)</f>
        <v>93.2208067147383</v>
      </c>
    </row>
    <row r="411" customFormat="false" ht="11.25" hidden="false" customHeight="false" outlineLevel="0" collapsed="false">
      <c r="A411" s="69" t="n">
        <v>312</v>
      </c>
      <c r="B411" s="70" t="s">
        <v>115</v>
      </c>
      <c r="C411" s="71" t="n">
        <v>21500</v>
      </c>
      <c r="D411" s="71" t="n">
        <v>4500</v>
      </c>
      <c r="E411" s="71" t="n">
        <v>7400</v>
      </c>
      <c r="F411" s="72" t="n">
        <v>164.4</v>
      </c>
      <c r="G411" s="72" t="n">
        <f aca="false">SUM(E411*100/C411)</f>
        <v>34.4186046511628</v>
      </c>
    </row>
    <row r="412" customFormat="false" ht="11.25" hidden="false" customHeight="false" outlineLevel="0" collapsed="false">
      <c r="A412" s="73" t="n">
        <v>3121</v>
      </c>
      <c r="B412" s="74" t="s">
        <v>115</v>
      </c>
      <c r="C412" s="75" t="n">
        <v>21500</v>
      </c>
      <c r="D412" s="75"/>
      <c r="E412" s="75" t="n">
        <v>7400</v>
      </c>
      <c r="F412" s="76"/>
      <c r="G412" s="72" t="n">
        <f aca="false">SUM(E412*100/C412)</f>
        <v>34.4186046511628</v>
      </c>
    </row>
    <row r="413" customFormat="false" ht="11.25" hidden="false" customHeight="false" outlineLevel="0" collapsed="false">
      <c r="A413" s="69" t="n">
        <v>313</v>
      </c>
      <c r="B413" s="70" t="s">
        <v>116</v>
      </c>
      <c r="C413" s="71" t="n">
        <v>157168.25</v>
      </c>
      <c r="D413" s="71" t="n">
        <v>145500</v>
      </c>
      <c r="E413" s="71" t="n">
        <v>138786.23</v>
      </c>
      <c r="F413" s="72" t="n">
        <v>95.4</v>
      </c>
      <c r="G413" s="72" t="n">
        <f aca="false">SUM(E413*100/C413)</f>
        <v>88.3042408374465</v>
      </c>
    </row>
    <row r="414" customFormat="false" ht="11.25" hidden="false" customHeight="false" outlineLevel="0" collapsed="false">
      <c r="A414" s="73" t="n">
        <v>3132</v>
      </c>
      <c r="B414" s="74" t="s">
        <v>117</v>
      </c>
      <c r="C414" s="75" t="n">
        <v>140660.64</v>
      </c>
      <c r="D414" s="75"/>
      <c r="E414" s="75" t="n">
        <v>123341.29</v>
      </c>
      <c r="F414" s="76"/>
      <c r="G414" s="72" t="n">
        <f aca="false">SUM(E414*100/C414)</f>
        <v>87.6871383494345</v>
      </c>
    </row>
    <row r="415" customFormat="false" ht="11.25" hidden="false" customHeight="false" outlineLevel="0" collapsed="false">
      <c r="A415" s="73" t="n">
        <v>3133</v>
      </c>
      <c r="B415" s="74" t="s">
        <v>118</v>
      </c>
      <c r="C415" s="75" t="n">
        <v>16507.61</v>
      </c>
      <c r="D415" s="75"/>
      <c r="E415" s="75" t="n">
        <v>15444.94</v>
      </c>
      <c r="F415" s="76"/>
      <c r="G415" s="72" t="n">
        <f aca="false">SUM(E415*100/C415)</f>
        <v>93.5625447899484</v>
      </c>
    </row>
    <row r="416" customFormat="false" ht="11.25" hidden="false" customHeight="false" outlineLevel="0" collapsed="false">
      <c r="A416" s="69" t="n">
        <v>321</v>
      </c>
      <c r="B416" s="70" t="s">
        <v>120</v>
      </c>
      <c r="C416" s="71" t="n">
        <v>30914</v>
      </c>
      <c r="D416" s="71" t="n">
        <v>28500</v>
      </c>
      <c r="E416" s="71" t="n">
        <v>27500</v>
      </c>
      <c r="F416" s="72" t="n">
        <v>96.5</v>
      </c>
      <c r="G416" s="72" t="n">
        <f aca="false">SUM(E416*100/C416)</f>
        <v>88.9564598563758</v>
      </c>
    </row>
    <row r="417" customFormat="false" ht="11.25" hidden="false" customHeight="false" outlineLevel="0" collapsed="false">
      <c r="A417" s="73" t="n">
        <v>3211</v>
      </c>
      <c r="B417" s="74" t="s">
        <v>121</v>
      </c>
      <c r="C417" s="75" t="n">
        <v>5462</v>
      </c>
      <c r="D417" s="75"/>
      <c r="E417" s="75" t="n">
        <v>4500</v>
      </c>
      <c r="F417" s="76"/>
      <c r="G417" s="72" t="n">
        <f aca="false">SUM(E417*100/C417)</f>
        <v>82.3874038813621</v>
      </c>
    </row>
    <row r="418" customFormat="false" ht="11.25" hidden="false" customHeight="false" outlineLevel="0" collapsed="false">
      <c r="A418" s="73" t="n">
        <v>3212</v>
      </c>
      <c r="B418" s="74" t="s">
        <v>122</v>
      </c>
      <c r="C418" s="75" t="n">
        <v>25452</v>
      </c>
      <c r="D418" s="75"/>
      <c r="E418" s="75" t="n">
        <v>23000</v>
      </c>
      <c r="F418" s="76"/>
      <c r="G418" s="72" t="n">
        <f aca="false">SUM(E418*100/C418)</f>
        <v>90.3661794750904</v>
      </c>
    </row>
    <row r="419" customFormat="false" ht="11.25" hidden="false" customHeight="false" outlineLevel="0" collapsed="false">
      <c r="A419" s="69" t="n">
        <v>322</v>
      </c>
      <c r="B419" s="70" t="s">
        <v>125</v>
      </c>
      <c r="C419" s="71" t="n">
        <v>36337.42</v>
      </c>
      <c r="D419" s="71" t="n">
        <v>37900</v>
      </c>
      <c r="E419" s="71" t="n">
        <v>33000</v>
      </c>
      <c r="F419" s="72" t="n">
        <v>87.1</v>
      </c>
      <c r="G419" s="72" t="n">
        <f aca="false">SUM(E419*100/C419)</f>
        <v>90.815473415559</v>
      </c>
    </row>
    <row r="420" customFormat="false" ht="11.25" hidden="false" customHeight="false" outlineLevel="0" collapsed="false">
      <c r="A420" s="73" t="n">
        <v>3221</v>
      </c>
      <c r="B420" s="74" t="s">
        <v>126</v>
      </c>
      <c r="C420" s="75" t="n">
        <v>30337.42</v>
      </c>
      <c r="D420" s="75"/>
      <c r="E420" s="75" t="n">
        <v>27000</v>
      </c>
      <c r="F420" s="76"/>
      <c r="G420" s="72" t="n">
        <f aca="false">SUM(E420*100/C420)</f>
        <v>88.9989985964528</v>
      </c>
    </row>
    <row r="421" customFormat="false" ht="11.25" hidden="false" customHeight="false" outlineLevel="0" collapsed="false">
      <c r="A421" s="73" t="n">
        <v>3223</v>
      </c>
      <c r="B421" s="74" t="s">
        <v>128</v>
      </c>
      <c r="C421" s="75" t="n">
        <v>6000</v>
      </c>
      <c r="D421" s="75"/>
      <c r="E421" s="75" t="n">
        <v>6000</v>
      </c>
      <c r="F421" s="76"/>
      <c r="G421" s="72" t="n">
        <f aca="false">SUM(E421*100/C421)</f>
        <v>100</v>
      </c>
    </row>
    <row r="422" customFormat="false" ht="11.25" hidden="false" customHeight="false" outlineLevel="0" collapsed="false">
      <c r="A422" s="69" t="n">
        <v>323</v>
      </c>
      <c r="B422" s="70" t="s">
        <v>132</v>
      </c>
      <c r="C422" s="71" t="n">
        <v>986145.09</v>
      </c>
      <c r="D422" s="71" t="n">
        <v>561000</v>
      </c>
      <c r="E422" s="71" t="n">
        <v>601936.34</v>
      </c>
      <c r="F422" s="72" t="n">
        <v>107.3</v>
      </c>
      <c r="G422" s="72" t="n">
        <f aca="false">SUM(E422*100/C422)</f>
        <v>61.0393284014627</v>
      </c>
    </row>
    <row r="423" customFormat="false" ht="11.25" hidden="false" customHeight="false" outlineLevel="0" collapsed="false">
      <c r="A423" s="73" t="n">
        <v>3231</v>
      </c>
      <c r="B423" s="74" t="s">
        <v>133</v>
      </c>
      <c r="C423" s="75" t="n">
        <v>33167.36</v>
      </c>
      <c r="D423" s="75"/>
      <c r="E423" s="75" t="n">
        <v>42077.21</v>
      </c>
      <c r="F423" s="76"/>
      <c r="G423" s="72" t="n">
        <f aca="false">SUM(E423*100/C423)</f>
        <v>126.863307782109</v>
      </c>
    </row>
    <row r="424" customFormat="false" ht="11.25" hidden="false" customHeight="false" outlineLevel="0" collapsed="false">
      <c r="A424" s="73" t="n">
        <v>3232</v>
      </c>
      <c r="B424" s="74" t="s">
        <v>134</v>
      </c>
      <c r="C424" s="75" t="n">
        <v>0</v>
      </c>
      <c r="D424" s="75"/>
      <c r="E424" s="75" t="n">
        <v>14000</v>
      </c>
      <c r="F424" s="76"/>
      <c r="G424" s="72"/>
    </row>
    <row r="425" customFormat="false" ht="11.25" hidden="false" customHeight="false" outlineLevel="0" collapsed="false">
      <c r="A425" s="73" t="n">
        <v>3235</v>
      </c>
      <c r="B425" s="74" t="s">
        <v>137</v>
      </c>
      <c r="C425" s="75" t="n">
        <v>8204</v>
      </c>
      <c r="D425" s="75"/>
      <c r="E425" s="75" t="n">
        <v>8006</v>
      </c>
      <c r="F425" s="76"/>
      <c r="G425" s="72" t="n">
        <f aca="false">SUM(E425*100/C425)</f>
        <v>97.5865431496831</v>
      </c>
    </row>
    <row r="426" customFormat="false" ht="11.25" hidden="false" customHeight="false" outlineLevel="0" collapsed="false">
      <c r="A426" s="73" t="n">
        <v>3237</v>
      </c>
      <c r="B426" s="74" t="s">
        <v>139</v>
      </c>
      <c r="C426" s="75" t="n">
        <v>656964.84</v>
      </c>
      <c r="D426" s="75"/>
      <c r="E426" s="75" t="n">
        <v>361706.39</v>
      </c>
      <c r="F426" s="76"/>
      <c r="G426" s="72" t="n">
        <f aca="false">SUM(E426*100/C426)</f>
        <v>55.0571914929268</v>
      </c>
    </row>
    <row r="427" customFormat="false" ht="11.25" hidden="false" customHeight="false" outlineLevel="0" collapsed="false">
      <c r="A427" s="73" t="n">
        <v>3239</v>
      </c>
      <c r="B427" s="74" t="s">
        <v>141</v>
      </c>
      <c r="C427" s="75" t="n">
        <v>287808.89</v>
      </c>
      <c r="D427" s="75"/>
      <c r="E427" s="75" t="n">
        <v>176146.74</v>
      </c>
      <c r="F427" s="76"/>
      <c r="G427" s="72" t="n">
        <f aca="false">SUM(E427*100/C427)</f>
        <v>61.2026751501665</v>
      </c>
    </row>
    <row r="428" customFormat="false" ht="11.25" hidden="false" customHeight="false" outlineLevel="0" collapsed="false">
      <c r="A428" s="69" t="n">
        <v>329</v>
      </c>
      <c r="B428" s="70" t="s">
        <v>143</v>
      </c>
      <c r="C428" s="71" t="n">
        <v>6043.29</v>
      </c>
      <c r="D428" s="71" t="n">
        <v>2000</v>
      </c>
      <c r="E428" s="71" t="n">
        <v>500</v>
      </c>
      <c r="F428" s="72" t="n">
        <v>25</v>
      </c>
      <c r="G428" s="72" t="n">
        <f aca="false">SUM(E428*100/C428)</f>
        <v>8.27363902774813</v>
      </c>
    </row>
    <row r="429" customFormat="false" ht="11.25" hidden="false" customHeight="false" outlineLevel="0" collapsed="false">
      <c r="A429" s="73" t="n">
        <v>3293</v>
      </c>
      <c r="B429" s="74" t="s">
        <v>146</v>
      </c>
      <c r="C429" s="75" t="n">
        <v>6043.29</v>
      </c>
      <c r="D429" s="75"/>
      <c r="E429" s="75" t="n">
        <v>500</v>
      </c>
      <c r="F429" s="76"/>
      <c r="G429" s="72" t="n">
        <f aca="false">SUM(E429*100/C429)</f>
        <v>8.27363902774813</v>
      </c>
    </row>
    <row r="430" customFormat="false" ht="11.25" hidden="false" customHeight="false" outlineLevel="0" collapsed="false">
      <c r="A430" s="69" t="n">
        <v>343</v>
      </c>
      <c r="B430" s="70" t="s">
        <v>153</v>
      </c>
      <c r="C430" s="71" t="n">
        <v>2000</v>
      </c>
      <c r="D430" s="71" t="n">
        <v>2000</v>
      </c>
      <c r="E430" s="71" t="n">
        <v>1978.64</v>
      </c>
      <c r="F430" s="72" t="n">
        <v>98.9</v>
      </c>
      <c r="G430" s="72" t="n">
        <f aca="false">SUM(E430*100/C430)</f>
        <v>98.932</v>
      </c>
    </row>
    <row r="431" customFormat="false" ht="11.25" hidden="false" customHeight="false" outlineLevel="0" collapsed="false">
      <c r="A431" s="73" t="n">
        <v>3431</v>
      </c>
      <c r="B431" s="74" t="s">
        <v>154</v>
      </c>
      <c r="C431" s="75" t="n">
        <v>2000</v>
      </c>
      <c r="D431" s="75"/>
      <c r="E431" s="75" t="n">
        <v>1978.64</v>
      </c>
      <c r="F431" s="76"/>
      <c r="G431" s="72" t="n">
        <f aca="false">SUM(E431*100/C431)</f>
        <v>98.932</v>
      </c>
    </row>
    <row r="432" customFormat="false" ht="11.25" hidden="false" customHeight="false" outlineLevel="0" collapsed="false">
      <c r="A432" s="69" t="n">
        <v>422</v>
      </c>
      <c r="B432" s="70" t="s">
        <v>184</v>
      </c>
      <c r="C432" s="71" t="n">
        <v>0</v>
      </c>
      <c r="D432" s="71" t="n">
        <v>18700</v>
      </c>
      <c r="E432" s="71" t="n">
        <v>18699</v>
      </c>
      <c r="F432" s="72" t="n">
        <v>100</v>
      </c>
      <c r="G432" s="72"/>
    </row>
    <row r="433" customFormat="false" ht="11.25" hidden="false" customHeight="false" outlineLevel="0" collapsed="false">
      <c r="A433" s="73" t="n">
        <v>4221</v>
      </c>
      <c r="B433" s="74" t="s">
        <v>185</v>
      </c>
      <c r="C433" s="75" t="n">
        <v>0</v>
      </c>
      <c r="D433" s="75"/>
      <c r="E433" s="75" t="n">
        <v>14699</v>
      </c>
      <c r="F433" s="76"/>
      <c r="G433" s="72"/>
    </row>
    <row r="434" customFormat="false" ht="11.25" hidden="false" customHeight="false" outlineLevel="0" collapsed="false">
      <c r="A434" s="73" t="n">
        <v>4223</v>
      </c>
      <c r="B434" s="74" t="s">
        <v>187</v>
      </c>
      <c r="C434" s="75" t="n">
        <v>0</v>
      </c>
      <c r="D434" s="75"/>
      <c r="E434" s="75" t="n">
        <v>4000</v>
      </c>
      <c r="F434" s="76"/>
      <c r="G434" s="72"/>
    </row>
    <row r="435" customFormat="false" ht="11.25" hidden="false" customHeight="false" outlineLevel="0" collapsed="false">
      <c r="A435" s="69" t="n">
        <v>424</v>
      </c>
      <c r="B435" s="70" t="s">
        <v>250</v>
      </c>
      <c r="C435" s="71" t="n">
        <v>35000</v>
      </c>
      <c r="D435" s="71" t="n">
        <v>35000</v>
      </c>
      <c r="E435" s="71" t="n">
        <v>35000</v>
      </c>
      <c r="F435" s="72" t="n">
        <v>100</v>
      </c>
      <c r="G435" s="72" t="n">
        <f aca="false">SUM(E435*100/C435)</f>
        <v>100</v>
      </c>
    </row>
    <row r="436" customFormat="false" ht="11.25" hidden="false" customHeight="false" outlineLevel="0" collapsed="false">
      <c r="A436" s="73" t="n">
        <v>4241</v>
      </c>
      <c r="B436" s="74" t="s">
        <v>193</v>
      </c>
      <c r="C436" s="75" t="n">
        <v>35000</v>
      </c>
      <c r="D436" s="75"/>
      <c r="E436" s="75" t="n">
        <v>35000</v>
      </c>
      <c r="F436" s="76"/>
      <c r="G436" s="72" t="n">
        <f aca="false">SUM(E436*100/C436)</f>
        <v>100</v>
      </c>
    </row>
    <row r="437" customFormat="false" ht="11.25" hidden="false" customHeight="false" outlineLevel="0" collapsed="false">
      <c r="A437" s="150" t="s">
        <v>356</v>
      </c>
      <c r="B437" s="150"/>
      <c r="C437" s="151" t="n">
        <v>0</v>
      </c>
      <c r="D437" s="151" t="n">
        <v>27000</v>
      </c>
      <c r="E437" s="151" t="n">
        <v>20564.57</v>
      </c>
      <c r="F437" s="152" t="n">
        <v>76.2</v>
      </c>
      <c r="G437" s="152"/>
    </row>
    <row r="438" customFormat="false" ht="11.25" hidden="false" customHeight="false" outlineLevel="0" collapsed="false">
      <c r="A438" s="69" t="n">
        <v>321</v>
      </c>
      <c r="B438" s="70" t="s">
        <v>120</v>
      </c>
      <c r="C438" s="71" t="n">
        <v>0</v>
      </c>
      <c r="D438" s="71" t="n">
        <v>3000</v>
      </c>
      <c r="E438" s="71" t="n">
        <v>2836</v>
      </c>
      <c r="F438" s="72" t="n">
        <v>94.5</v>
      </c>
      <c r="G438" s="72"/>
    </row>
    <row r="439" customFormat="false" ht="11.25" hidden="false" customHeight="false" outlineLevel="0" collapsed="false">
      <c r="A439" s="73" t="n">
        <v>3211</v>
      </c>
      <c r="B439" s="74" t="s">
        <v>121</v>
      </c>
      <c r="C439" s="75" t="n">
        <v>0</v>
      </c>
      <c r="D439" s="75"/>
      <c r="E439" s="75" t="n">
        <v>2836</v>
      </c>
      <c r="F439" s="76"/>
      <c r="G439" s="72"/>
    </row>
    <row r="440" customFormat="false" ht="11.25" hidden="false" customHeight="false" outlineLevel="0" collapsed="false">
      <c r="A440" s="69" t="n">
        <v>322</v>
      </c>
      <c r="B440" s="70" t="s">
        <v>125</v>
      </c>
      <c r="C440" s="71" t="n">
        <v>0</v>
      </c>
      <c r="D440" s="71" t="n">
        <v>10000</v>
      </c>
      <c r="E440" s="71" t="n">
        <v>6695.84</v>
      </c>
      <c r="F440" s="72" t="n">
        <v>67</v>
      </c>
      <c r="G440" s="72"/>
    </row>
    <row r="441" customFormat="false" ht="11.25" hidden="false" customHeight="false" outlineLevel="0" collapsed="false">
      <c r="A441" s="73" t="n">
        <v>3221</v>
      </c>
      <c r="B441" s="74" t="s">
        <v>126</v>
      </c>
      <c r="C441" s="75" t="n">
        <v>0</v>
      </c>
      <c r="D441" s="75"/>
      <c r="E441" s="75" t="n">
        <v>6695.84</v>
      </c>
      <c r="F441" s="76"/>
      <c r="G441" s="72"/>
    </row>
    <row r="442" customFormat="false" ht="11.25" hidden="false" customHeight="false" outlineLevel="0" collapsed="false">
      <c r="A442" s="69" t="n">
        <v>323</v>
      </c>
      <c r="B442" s="70" t="s">
        <v>132</v>
      </c>
      <c r="C442" s="71" t="n">
        <v>0</v>
      </c>
      <c r="D442" s="71" t="n">
        <v>3000</v>
      </c>
      <c r="E442" s="71" t="n">
        <v>0</v>
      </c>
      <c r="F442" s="72" t="n">
        <v>0</v>
      </c>
      <c r="G442" s="72"/>
    </row>
    <row r="443" customFormat="false" ht="11.25" hidden="false" customHeight="false" outlineLevel="0" collapsed="false">
      <c r="A443" s="69" t="n">
        <v>329</v>
      </c>
      <c r="B443" s="70" t="s">
        <v>143</v>
      </c>
      <c r="C443" s="71" t="n">
        <v>0</v>
      </c>
      <c r="D443" s="71" t="n">
        <v>11000</v>
      </c>
      <c r="E443" s="71" t="n">
        <v>11032.73</v>
      </c>
      <c r="F443" s="72" t="n">
        <v>100.3</v>
      </c>
      <c r="G443" s="72"/>
    </row>
    <row r="444" customFormat="false" ht="11.25" hidden="false" customHeight="false" outlineLevel="0" collapsed="false">
      <c r="A444" s="73" t="n">
        <v>3293</v>
      </c>
      <c r="B444" s="74" t="s">
        <v>146</v>
      </c>
      <c r="C444" s="75" t="n">
        <v>0</v>
      </c>
      <c r="D444" s="75"/>
      <c r="E444" s="75" t="n">
        <v>11032.73</v>
      </c>
      <c r="F444" s="76"/>
      <c r="G444" s="72"/>
    </row>
    <row r="445" customFormat="false" ht="11.25" hidden="false" customHeight="false" outlineLevel="0" collapsed="false">
      <c r="A445" s="66" t="s">
        <v>240</v>
      </c>
      <c r="B445" s="66"/>
      <c r="C445" s="67" t="n">
        <v>2889105.87</v>
      </c>
      <c r="D445" s="67" t="n">
        <v>2824657</v>
      </c>
      <c r="E445" s="67" t="n">
        <v>2781066.91</v>
      </c>
      <c r="F445" s="68" t="n">
        <v>98.5</v>
      </c>
      <c r="G445" s="68" t="n">
        <v>96.3</v>
      </c>
    </row>
    <row r="446" customFormat="false" ht="11.25" hidden="false" customHeight="false" outlineLevel="0" collapsed="false">
      <c r="A446" s="147" t="s">
        <v>286</v>
      </c>
      <c r="B446" s="147"/>
      <c r="C446" s="148" t="n">
        <v>2889105.87</v>
      </c>
      <c r="D446" s="148" t="n">
        <v>2824657</v>
      </c>
      <c r="E446" s="148" t="n">
        <v>2781066.91</v>
      </c>
      <c r="F446" s="149" t="n">
        <v>98.5</v>
      </c>
      <c r="G446" s="149" t="n">
        <v>96.3</v>
      </c>
    </row>
    <row r="447" customFormat="false" ht="11.25" hidden="false" customHeight="false" outlineLevel="0" collapsed="false">
      <c r="A447" s="150" t="s">
        <v>357</v>
      </c>
      <c r="B447" s="150"/>
      <c r="C447" s="151" t="n">
        <v>2383864.99</v>
      </c>
      <c r="D447" s="151" t="n">
        <v>2270800</v>
      </c>
      <c r="E447" s="151" t="n">
        <v>2265770.35</v>
      </c>
      <c r="F447" s="152" t="n">
        <v>99.8</v>
      </c>
      <c r="G447" s="152" t="n">
        <v>95</v>
      </c>
    </row>
    <row r="448" customFormat="false" ht="11.25" hidden="false" customHeight="false" outlineLevel="0" collapsed="false">
      <c r="A448" s="150" t="s">
        <v>358</v>
      </c>
      <c r="B448" s="150"/>
      <c r="C448" s="151" t="n">
        <v>2383864.99</v>
      </c>
      <c r="D448" s="151" t="n">
        <v>2270800</v>
      </c>
      <c r="E448" s="151" t="n">
        <v>2265770.35</v>
      </c>
      <c r="F448" s="152" t="n">
        <v>99.8</v>
      </c>
      <c r="G448" s="152" t="n">
        <v>95</v>
      </c>
    </row>
    <row r="449" customFormat="false" ht="11.25" hidden="false" customHeight="false" outlineLevel="0" collapsed="false">
      <c r="A449" s="69" t="n">
        <v>321</v>
      </c>
      <c r="B449" s="70" t="s">
        <v>120</v>
      </c>
      <c r="C449" s="71" t="n">
        <v>109180.49</v>
      </c>
      <c r="D449" s="71" t="n">
        <v>83500</v>
      </c>
      <c r="E449" s="71" t="n">
        <v>95189.84</v>
      </c>
      <c r="F449" s="72" t="n">
        <v>114</v>
      </c>
      <c r="G449" s="72" t="n">
        <f aca="false">SUM(E449*100/C449)</f>
        <v>87.185760019945</v>
      </c>
    </row>
    <row r="450" customFormat="false" ht="11.25" hidden="false" customHeight="false" outlineLevel="0" collapsed="false">
      <c r="A450" s="73" t="n">
        <v>3211</v>
      </c>
      <c r="B450" s="74" t="s">
        <v>121</v>
      </c>
      <c r="C450" s="75" t="n">
        <v>104180.49</v>
      </c>
      <c r="D450" s="75"/>
      <c r="E450" s="75" t="n">
        <v>84521.84</v>
      </c>
      <c r="F450" s="76"/>
      <c r="G450" s="72" t="n">
        <f aca="false">SUM(E450*100/C450)</f>
        <v>81.1302000979262</v>
      </c>
    </row>
    <row r="451" customFormat="false" ht="11.25" hidden="false" customHeight="false" outlineLevel="0" collapsed="false">
      <c r="A451" s="73" t="n">
        <v>3212</v>
      </c>
      <c r="B451" s="74" t="s">
        <v>122</v>
      </c>
      <c r="C451" s="75" t="n">
        <v>0</v>
      </c>
      <c r="D451" s="75"/>
      <c r="E451" s="75" t="n">
        <v>2668</v>
      </c>
      <c r="F451" s="76"/>
      <c r="G451" s="72"/>
    </row>
    <row r="452" customFormat="false" ht="11.25" hidden="false" customHeight="false" outlineLevel="0" collapsed="false">
      <c r="A452" s="73" t="n">
        <v>3213</v>
      </c>
      <c r="B452" s="74" t="s">
        <v>123</v>
      </c>
      <c r="C452" s="75" t="n">
        <v>5000</v>
      </c>
      <c r="D452" s="75"/>
      <c r="E452" s="75" t="n">
        <v>8000</v>
      </c>
      <c r="F452" s="76"/>
      <c r="G452" s="72" t="n">
        <f aca="false">SUM(E452*100/C452)</f>
        <v>160</v>
      </c>
    </row>
    <row r="453" customFormat="false" ht="11.25" hidden="false" customHeight="false" outlineLevel="0" collapsed="false">
      <c r="A453" s="69" t="n">
        <v>322</v>
      </c>
      <c r="B453" s="70" t="s">
        <v>125</v>
      </c>
      <c r="C453" s="71" t="n">
        <v>723016.53</v>
      </c>
      <c r="D453" s="71" t="n">
        <v>823907</v>
      </c>
      <c r="E453" s="71" t="n">
        <v>793566.8</v>
      </c>
      <c r="F453" s="72" t="n">
        <v>96.3</v>
      </c>
      <c r="G453" s="72" t="n">
        <f aca="false">SUM(E453*100/C453)</f>
        <v>109.757767225599</v>
      </c>
    </row>
    <row r="454" customFormat="false" ht="11.25" hidden="false" customHeight="false" outlineLevel="0" collapsed="false">
      <c r="A454" s="73" t="n">
        <v>3221</v>
      </c>
      <c r="B454" s="74" t="s">
        <v>126</v>
      </c>
      <c r="C454" s="75" t="n">
        <v>193891.77</v>
      </c>
      <c r="D454" s="75"/>
      <c r="E454" s="75" t="n">
        <v>221516.62</v>
      </c>
      <c r="F454" s="76"/>
      <c r="G454" s="72" t="n">
        <f aca="false">SUM(E454*100/C454)</f>
        <v>114.247561925914</v>
      </c>
    </row>
    <row r="455" customFormat="false" ht="11.25" hidden="false" customHeight="false" outlineLevel="0" collapsed="false">
      <c r="A455" s="73" t="n">
        <v>3222</v>
      </c>
      <c r="B455" s="74" t="s">
        <v>127</v>
      </c>
      <c r="C455" s="75" t="n">
        <v>3338.94</v>
      </c>
      <c r="D455" s="75"/>
      <c r="E455" s="75" t="n">
        <v>0</v>
      </c>
      <c r="F455" s="76"/>
      <c r="G455" s="72" t="n">
        <f aca="false">SUM(E455*100/C455)</f>
        <v>0</v>
      </c>
    </row>
    <row r="456" customFormat="false" ht="11.25" hidden="false" customHeight="false" outlineLevel="0" collapsed="false">
      <c r="A456" s="73" t="n">
        <v>3223</v>
      </c>
      <c r="B456" s="74" t="s">
        <v>128</v>
      </c>
      <c r="C456" s="75" t="n">
        <v>447152.03</v>
      </c>
      <c r="D456" s="75"/>
      <c r="E456" s="75" t="n">
        <v>520448.09</v>
      </c>
      <c r="F456" s="76"/>
      <c r="G456" s="72" t="n">
        <f aca="false">SUM(E456*100/C456)</f>
        <v>116.391753829229</v>
      </c>
    </row>
    <row r="457" customFormat="false" ht="11.25" hidden="false" customHeight="false" outlineLevel="0" collapsed="false">
      <c r="A457" s="73" t="n">
        <v>3224</v>
      </c>
      <c r="B457" s="74" t="s">
        <v>129</v>
      </c>
      <c r="C457" s="75" t="n">
        <v>14595.87</v>
      </c>
      <c r="D457" s="75"/>
      <c r="E457" s="75" t="n">
        <v>15338.94</v>
      </c>
      <c r="F457" s="76"/>
      <c r="G457" s="72" t="n">
        <f aca="false">SUM(E457*100/C457)</f>
        <v>105.09096066216</v>
      </c>
    </row>
    <row r="458" customFormat="false" ht="11.25" hidden="false" customHeight="false" outlineLevel="0" collapsed="false">
      <c r="A458" s="73" t="n">
        <v>3225</v>
      </c>
      <c r="B458" s="74" t="s">
        <v>130</v>
      </c>
      <c r="C458" s="75" t="n">
        <v>60399.94</v>
      </c>
      <c r="D458" s="75"/>
      <c r="E458" s="75" t="n">
        <v>33525.65</v>
      </c>
      <c r="F458" s="76"/>
      <c r="G458" s="72" t="n">
        <f aca="false">SUM(E458*100/C458)</f>
        <v>55.5060981848657</v>
      </c>
    </row>
    <row r="459" customFormat="false" ht="11.25" hidden="false" customHeight="false" outlineLevel="0" collapsed="false">
      <c r="A459" s="73" t="n">
        <v>3227</v>
      </c>
      <c r="B459" s="74" t="s">
        <v>131</v>
      </c>
      <c r="C459" s="75" t="n">
        <v>3637.98</v>
      </c>
      <c r="D459" s="75"/>
      <c r="E459" s="75" t="n">
        <v>2737.5</v>
      </c>
      <c r="F459" s="76"/>
      <c r="G459" s="72" t="n">
        <f aca="false">SUM(E459*100/C459)</f>
        <v>75.2478023518546</v>
      </c>
    </row>
    <row r="460" customFormat="false" ht="11.25" hidden="false" customHeight="false" outlineLevel="0" collapsed="false">
      <c r="A460" s="69" t="n">
        <v>323</v>
      </c>
      <c r="B460" s="70" t="s">
        <v>132</v>
      </c>
      <c r="C460" s="71" t="n">
        <v>1010793.88</v>
      </c>
      <c r="D460" s="71" t="n">
        <v>770598</v>
      </c>
      <c r="E460" s="71" t="n">
        <v>793304.93</v>
      </c>
      <c r="F460" s="72" t="n">
        <v>102.9</v>
      </c>
      <c r="G460" s="72" t="n">
        <f aca="false">SUM(E460*100/C460)</f>
        <v>78.4833531045914</v>
      </c>
    </row>
    <row r="461" customFormat="false" ht="11.25" hidden="false" customHeight="false" outlineLevel="0" collapsed="false">
      <c r="A461" s="73" t="n">
        <v>3231</v>
      </c>
      <c r="B461" s="74" t="s">
        <v>133</v>
      </c>
      <c r="C461" s="75" t="n">
        <v>382009.03</v>
      </c>
      <c r="D461" s="75"/>
      <c r="E461" s="75" t="n">
        <v>323757.91</v>
      </c>
      <c r="F461" s="76"/>
      <c r="G461" s="72" t="n">
        <f aca="false">SUM(E461*100/C461)</f>
        <v>84.7513761651131</v>
      </c>
    </row>
    <row r="462" customFormat="false" ht="11.25" hidden="false" customHeight="false" outlineLevel="0" collapsed="false">
      <c r="A462" s="73" t="n">
        <v>3232</v>
      </c>
      <c r="B462" s="74" t="s">
        <v>134</v>
      </c>
      <c r="C462" s="75" t="n">
        <v>236166.25</v>
      </c>
      <c r="D462" s="75"/>
      <c r="E462" s="75" t="n">
        <v>219010.28</v>
      </c>
      <c r="F462" s="76"/>
      <c r="G462" s="72" t="n">
        <f aca="false">SUM(E462*100/C462)</f>
        <v>92.7356385597011</v>
      </c>
    </row>
    <row r="463" customFormat="false" ht="11.25" hidden="false" customHeight="false" outlineLevel="0" collapsed="false">
      <c r="A463" s="73" t="n">
        <v>3233</v>
      </c>
      <c r="B463" s="74" t="s">
        <v>135</v>
      </c>
      <c r="C463" s="75" t="n">
        <v>9086.22</v>
      </c>
      <c r="D463" s="75"/>
      <c r="E463" s="75" t="n">
        <v>6181.25</v>
      </c>
      <c r="F463" s="76"/>
      <c r="G463" s="72" t="n">
        <f aca="false">SUM(E463*100/C463)</f>
        <v>68.0288392752982</v>
      </c>
    </row>
    <row r="464" customFormat="false" ht="11.25" hidden="false" customHeight="false" outlineLevel="0" collapsed="false">
      <c r="A464" s="73" t="n">
        <v>3234</v>
      </c>
      <c r="B464" s="74" t="s">
        <v>136</v>
      </c>
      <c r="C464" s="75" t="n">
        <v>146711.5</v>
      </c>
      <c r="D464" s="75"/>
      <c r="E464" s="75" t="n">
        <v>126181.17</v>
      </c>
      <c r="F464" s="76"/>
      <c r="G464" s="72" t="n">
        <f aca="false">SUM(E464*100/C464)</f>
        <v>86.0063253391861</v>
      </c>
    </row>
    <row r="465" customFormat="false" ht="11.25" hidden="false" customHeight="false" outlineLevel="0" collapsed="false">
      <c r="A465" s="73" t="n">
        <v>3235</v>
      </c>
      <c r="B465" s="74" t="s">
        <v>137</v>
      </c>
      <c r="C465" s="75" t="n">
        <v>25696.26</v>
      </c>
      <c r="D465" s="75"/>
      <c r="E465" s="75" t="n">
        <v>24916.18</v>
      </c>
      <c r="F465" s="76"/>
      <c r="G465" s="72" t="n">
        <f aca="false">SUM(E465*100/C465)</f>
        <v>96.9642274790184</v>
      </c>
    </row>
    <row r="466" customFormat="false" ht="11.25" hidden="false" customHeight="false" outlineLevel="0" collapsed="false">
      <c r="A466" s="73" t="n">
        <v>3236</v>
      </c>
      <c r="B466" s="74" t="s">
        <v>138</v>
      </c>
      <c r="C466" s="75" t="n">
        <v>5948.5</v>
      </c>
      <c r="D466" s="75"/>
      <c r="E466" s="75" t="n">
        <v>13651.75</v>
      </c>
      <c r="F466" s="76"/>
      <c r="G466" s="72" t="n">
        <f aca="false">SUM(E466*100/C466)</f>
        <v>229.499033369757</v>
      </c>
    </row>
    <row r="467" customFormat="false" ht="11.25" hidden="false" customHeight="false" outlineLevel="0" collapsed="false">
      <c r="A467" s="73" t="n">
        <v>3237</v>
      </c>
      <c r="B467" s="74" t="s">
        <v>139</v>
      </c>
      <c r="C467" s="75" t="n">
        <v>66705.43</v>
      </c>
      <c r="D467" s="75"/>
      <c r="E467" s="75" t="n">
        <v>12247.42</v>
      </c>
      <c r="F467" s="76"/>
      <c r="G467" s="72" t="n">
        <f aca="false">SUM(E467*100/C467)</f>
        <v>18.3604543138392</v>
      </c>
    </row>
    <row r="468" customFormat="false" ht="11.25" hidden="false" customHeight="false" outlineLevel="0" collapsed="false">
      <c r="A468" s="73" t="n">
        <v>3238</v>
      </c>
      <c r="B468" s="74" t="s">
        <v>140</v>
      </c>
      <c r="C468" s="75" t="n">
        <v>49342.42</v>
      </c>
      <c r="D468" s="75"/>
      <c r="E468" s="75" t="n">
        <v>38068.09</v>
      </c>
      <c r="F468" s="76"/>
      <c r="G468" s="72" t="n">
        <f aca="false">SUM(E468*100/C468)</f>
        <v>77.1508369471947</v>
      </c>
    </row>
    <row r="469" customFormat="false" ht="11.25" hidden="false" customHeight="false" outlineLevel="0" collapsed="false">
      <c r="A469" s="73" t="n">
        <v>3239</v>
      </c>
      <c r="B469" s="74" t="s">
        <v>141</v>
      </c>
      <c r="C469" s="75" t="n">
        <v>89128.27</v>
      </c>
      <c r="D469" s="75"/>
      <c r="E469" s="75" t="n">
        <v>29290.88</v>
      </c>
      <c r="F469" s="76"/>
      <c r="G469" s="72" t="n">
        <f aca="false">SUM(E469*100/C469)</f>
        <v>32.8637367246105</v>
      </c>
    </row>
    <row r="470" customFormat="false" ht="11.25" hidden="false" customHeight="false" outlineLevel="0" collapsed="false">
      <c r="A470" s="69" t="n">
        <v>329</v>
      </c>
      <c r="B470" s="70" t="s">
        <v>143</v>
      </c>
      <c r="C470" s="71" t="n">
        <v>26090.16</v>
      </c>
      <c r="D470" s="71" t="n">
        <v>19650</v>
      </c>
      <c r="E470" s="71" t="n">
        <v>17839.86</v>
      </c>
      <c r="F470" s="72" t="n">
        <v>90.8</v>
      </c>
      <c r="G470" s="72" t="n">
        <f aca="false">SUM(E470*100/C470)</f>
        <v>68.3777332143613</v>
      </c>
    </row>
    <row r="471" customFormat="false" ht="11.25" hidden="false" customHeight="false" outlineLevel="0" collapsed="false">
      <c r="A471" s="73" t="n">
        <v>3292</v>
      </c>
      <c r="B471" s="74" t="s">
        <v>145</v>
      </c>
      <c r="C471" s="75" t="n">
        <v>13600.36</v>
      </c>
      <c r="D471" s="75"/>
      <c r="E471" s="75" t="n">
        <v>10749.86</v>
      </c>
      <c r="F471" s="76"/>
      <c r="G471" s="72" t="n">
        <f aca="false">SUM(E471*100/C471)</f>
        <v>79.040995973636</v>
      </c>
    </row>
    <row r="472" customFormat="false" ht="11.25" hidden="false" customHeight="false" outlineLevel="0" collapsed="false">
      <c r="A472" s="73" t="n">
        <v>3293</v>
      </c>
      <c r="B472" s="74" t="s">
        <v>146</v>
      </c>
      <c r="C472" s="75" t="n">
        <v>12237.65</v>
      </c>
      <c r="D472" s="75"/>
      <c r="E472" s="75" t="n">
        <v>6090</v>
      </c>
      <c r="F472" s="76"/>
      <c r="G472" s="72" t="n">
        <f aca="false">SUM(E472*100/C472)</f>
        <v>49.7644564111574</v>
      </c>
    </row>
    <row r="473" customFormat="false" ht="11.25" hidden="false" customHeight="false" outlineLevel="0" collapsed="false">
      <c r="A473" s="73" t="n">
        <v>3294</v>
      </c>
      <c r="B473" s="74" t="s">
        <v>147</v>
      </c>
      <c r="C473" s="75" t="n">
        <v>0</v>
      </c>
      <c r="D473" s="75"/>
      <c r="E473" s="75" t="n">
        <v>1000</v>
      </c>
      <c r="F473" s="76"/>
      <c r="G473" s="72"/>
    </row>
    <row r="474" customFormat="false" ht="11.25" hidden="false" customHeight="false" outlineLevel="0" collapsed="false">
      <c r="A474" s="73" t="n">
        <v>3295</v>
      </c>
      <c r="B474" s="74" t="s">
        <v>148</v>
      </c>
      <c r="C474" s="75" t="n">
        <v>252.15</v>
      </c>
      <c r="D474" s="75"/>
      <c r="E474" s="75" t="n">
        <v>0</v>
      </c>
      <c r="F474" s="76"/>
      <c r="G474" s="72" t="n">
        <f aca="false">SUM(E474*100/C474)</f>
        <v>0</v>
      </c>
    </row>
    <row r="475" customFormat="false" ht="11.25" hidden="false" customHeight="false" outlineLevel="0" collapsed="false">
      <c r="A475" s="69" t="n">
        <v>343</v>
      </c>
      <c r="B475" s="70" t="s">
        <v>153</v>
      </c>
      <c r="C475" s="71" t="n">
        <v>9269.94</v>
      </c>
      <c r="D475" s="71" t="n">
        <v>13650</v>
      </c>
      <c r="E475" s="71" t="n">
        <v>11403.57</v>
      </c>
      <c r="F475" s="72" t="n">
        <v>83.5</v>
      </c>
      <c r="G475" s="72" t="n">
        <f aca="false">SUM(E475*100/C475)</f>
        <v>123.016653829475</v>
      </c>
    </row>
    <row r="476" customFormat="false" ht="11.25" hidden="false" customHeight="false" outlineLevel="0" collapsed="false">
      <c r="A476" s="73" t="n">
        <v>3431</v>
      </c>
      <c r="B476" s="74" t="s">
        <v>154</v>
      </c>
      <c r="C476" s="75" t="n">
        <v>5130.95</v>
      </c>
      <c r="D476" s="75"/>
      <c r="E476" s="75" t="n">
        <v>3881.93</v>
      </c>
      <c r="F476" s="76"/>
      <c r="G476" s="72" t="n">
        <f aca="false">SUM(E476*100/C476)</f>
        <v>75.657139516074</v>
      </c>
    </row>
    <row r="477" customFormat="false" ht="11.25" hidden="false" customHeight="false" outlineLevel="0" collapsed="false">
      <c r="A477" s="73" t="n">
        <v>3433</v>
      </c>
      <c r="B477" s="74" t="s">
        <v>156</v>
      </c>
      <c r="C477" s="75" t="n">
        <v>0</v>
      </c>
      <c r="D477" s="75"/>
      <c r="E477" s="75" t="n">
        <v>897.54</v>
      </c>
      <c r="F477" s="76"/>
      <c r="G477" s="72"/>
    </row>
    <row r="478" customFormat="false" ht="11.25" hidden="false" customHeight="false" outlineLevel="0" collapsed="false">
      <c r="A478" s="73" t="n">
        <v>3434</v>
      </c>
      <c r="B478" s="74" t="s">
        <v>157</v>
      </c>
      <c r="C478" s="75" t="n">
        <v>4138.99</v>
      </c>
      <c r="D478" s="75"/>
      <c r="E478" s="75" t="n">
        <v>6624.1</v>
      </c>
      <c r="F478" s="76"/>
      <c r="G478" s="72" t="n">
        <f aca="false">SUM(E478*100/C478)</f>
        <v>160.041459389851</v>
      </c>
    </row>
    <row r="479" customFormat="false" ht="11.25" hidden="false" customHeight="false" outlineLevel="0" collapsed="false">
      <c r="A479" s="69" t="n">
        <v>422</v>
      </c>
      <c r="B479" s="70" t="s">
        <v>184</v>
      </c>
      <c r="C479" s="71" t="n">
        <v>87432.74</v>
      </c>
      <c r="D479" s="71" t="n">
        <v>135000</v>
      </c>
      <c r="E479" s="71" t="n">
        <v>131552.43</v>
      </c>
      <c r="F479" s="72" t="n">
        <v>97.4</v>
      </c>
      <c r="G479" s="72" t="n">
        <f aca="false">SUM(E479*100/C479)</f>
        <v>150.461291731221</v>
      </c>
    </row>
    <row r="480" customFormat="false" ht="11.25" hidden="false" customHeight="false" outlineLevel="0" collapsed="false">
      <c r="A480" s="73" t="n">
        <v>4221</v>
      </c>
      <c r="B480" s="74" t="s">
        <v>185</v>
      </c>
      <c r="C480" s="75" t="n">
        <v>67534.08</v>
      </c>
      <c r="D480" s="75"/>
      <c r="E480" s="75" t="n">
        <v>117440.2</v>
      </c>
      <c r="F480" s="76"/>
      <c r="G480" s="72" t="n">
        <f aca="false">SUM(E480*100/C480)</f>
        <v>173.897682473797</v>
      </c>
    </row>
    <row r="481" customFormat="false" ht="11.25" hidden="false" customHeight="false" outlineLevel="0" collapsed="false">
      <c r="A481" s="73" t="n">
        <v>4223</v>
      </c>
      <c r="B481" s="74" t="s">
        <v>187</v>
      </c>
      <c r="C481" s="75" t="n">
        <v>0</v>
      </c>
      <c r="D481" s="75"/>
      <c r="E481" s="75" t="n">
        <v>4338.48</v>
      </c>
      <c r="F481" s="76"/>
      <c r="G481" s="72"/>
    </row>
    <row r="482" customFormat="false" ht="11.25" hidden="false" customHeight="false" outlineLevel="0" collapsed="false">
      <c r="A482" s="73" t="n">
        <v>4225</v>
      </c>
      <c r="B482" s="74" t="s">
        <v>110</v>
      </c>
      <c r="C482" s="75" t="n">
        <v>0</v>
      </c>
      <c r="D482" s="75"/>
      <c r="E482" s="75" t="n">
        <v>4430</v>
      </c>
      <c r="F482" s="76"/>
      <c r="G482" s="72"/>
    </row>
    <row r="483" customFormat="false" ht="11.25" hidden="false" customHeight="false" outlineLevel="0" collapsed="false">
      <c r="A483" s="73" t="n">
        <v>4226</v>
      </c>
      <c r="B483" s="74" t="s">
        <v>188</v>
      </c>
      <c r="C483" s="75" t="n">
        <v>0</v>
      </c>
      <c r="D483" s="75"/>
      <c r="E483" s="75" t="n">
        <v>5343.75</v>
      </c>
      <c r="F483" s="76"/>
      <c r="G483" s="72"/>
    </row>
    <row r="484" customFormat="false" ht="11.25" hidden="false" customHeight="false" outlineLevel="0" collapsed="false">
      <c r="A484" s="73" t="n">
        <v>4227</v>
      </c>
      <c r="B484" s="74" t="s">
        <v>189</v>
      </c>
      <c r="C484" s="75" t="n">
        <v>19898.66</v>
      </c>
      <c r="D484" s="75"/>
      <c r="E484" s="75" t="n">
        <v>0</v>
      </c>
      <c r="F484" s="76"/>
      <c r="G484" s="72" t="n">
        <f aca="false">SUM(E484*100/C484)</f>
        <v>0</v>
      </c>
    </row>
    <row r="485" customFormat="false" ht="11.25" hidden="false" customHeight="false" outlineLevel="0" collapsed="false">
      <c r="A485" s="69" t="n">
        <v>451</v>
      </c>
      <c r="B485" s="70" t="s">
        <v>201</v>
      </c>
      <c r="C485" s="71" t="n">
        <v>418081.25</v>
      </c>
      <c r="D485" s="71" t="n">
        <v>424495</v>
      </c>
      <c r="E485" s="71" t="n">
        <v>422912.92</v>
      </c>
      <c r="F485" s="72" t="n">
        <v>99.6</v>
      </c>
      <c r="G485" s="72" t="n">
        <f aca="false">SUM(E485*100/C485)</f>
        <v>101.155677275649</v>
      </c>
    </row>
    <row r="486" customFormat="false" ht="11.25" hidden="false" customHeight="false" outlineLevel="0" collapsed="false">
      <c r="A486" s="73" t="n">
        <v>4511</v>
      </c>
      <c r="B486" s="74" t="s">
        <v>201</v>
      </c>
      <c r="C486" s="75" t="n">
        <v>418081.25</v>
      </c>
      <c r="D486" s="75"/>
      <c r="E486" s="75" t="n">
        <v>422912.92</v>
      </c>
      <c r="F486" s="76"/>
      <c r="G486" s="72" t="n">
        <f aca="false">SUM(E486*100/C486)</f>
        <v>101.155677275649</v>
      </c>
    </row>
    <row r="487" customFormat="false" ht="11.25" hidden="false" customHeight="false" outlineLevel="0" collapsed="false">
      <c r="A487" s="150" t="s">
        <v>359</v>
      </c>
      <c r="B487" s="150"/>
      <c r="C487" s="151" t="n">
        <v>505240.88</v>
      </c>
      <c r="D487" s="151" t="n">
        <v>553857</v>
      </c>
      <c r="E487" s="151" t="n">
        <v>515296.56</v>
      </c>
      <c r="F487" s="152" t="n">
        <v>93</v>
      </c>
      <c r="G487" s="152" t="n">
        <v>102</v>
      </c>
    </row>
    <row r="488" customFormat="false" ht="11.25" hidden="false" customHeight="false" outlineLevel="0" collapsed="false">
      <c r="A488" s="150" t="s">
        <v>360</v>
      </c>
      <c r="B488" s="150"/>
      <c r="C488" s="151" t="n">
        <v>505240.88</v>
      </c>
      <c r="D488" s="151" t="n">
        <v>553857</v>
      </c>
      <c r="E488" s="151" t="n">
        <v>515296.56</v>
      </c>
      <c r="F488" s="152" t="n">
        <v>93</v>
      </c>
      <c r="G488" s="152" t="n">
        <v>102</v>
      </c>
    </row>
    <row r="489" customFormat="false" ht="11.25" hidden="false" customHeight="false" outlineLevel="0" collapsed="false">
      <c r="A489" s="69" t="n">
        <v>311</v>
      </c>
      <c r="B489" s="70" t="s">
        <v>112</v>
      </c>
      <c r="C489" s="71" t="n">
        <v>420295.93</v>
      </c>
      <c r="D489" s="71" t="n">
        <v>457164</v>
      </c>
      <c r="E489" s="71" t="n">
        <v>426283.61</v>
      </c>
      <c r="F489" s="72" t="n">
        <v>93.2</v>
      </c>
      <c r="G489" s="72" t="n">
        <f aca="false">SUM(E489*100/C489)</f>
        <v>101.424634304691</v>
      </c>
    </row>
    <row r="490" customFormat="false" ht="11.25" hidden="false" customHeight="false" outlineLevel="0" collapsed="false">
      <c r="A490" s="73" t="n">
        <v>3111</v>
      </c>
      <c r="B490" s="74" t="s">
        <v>113</v>
      </c>
      <c r="C490" s="75" t="n">
        <v>420295.93</v>
      </c>
      <c r="D490" s="75"/>
      <c r="E490" s="75" t="n">
        <v>426283.61</v>
      </c>
      <c r="F490" s="76"/>
      <c r="G490" s="72" t="n">
        <f aca="false">SUM(E490*100/C490)</f>
        <v>101.424634304691</v>
      </c>
    </row>
    <row r="491" customFormat="false" ht="11.25" hidden="false" customHeight="false" outlineLevel="0" collapsed="false">
      <c r="A491" s="69" t="n">
        <v>313</v>
      </c>
      <c r="B491" s="70" t="s">
        <v>116</v>
      </c>
      <c r="C491" s="71" t="n">
        <v>67615.6</v>
      </c>
      <c r="D491" s="71" t="n">
        <v>69582</v>
      </c>
      <c r="E491" s="71" t="n">
        <v>66627.13</v>
      </c>
      <c r="F491" s="72" t="n">
        <v>95.8</v>
      </c>
      <c r="G491" s="72" t="n">
        <f aca="false">SUM(E491*100/C491)</f>
        <v>98.5381036328895</v>
      </c>
    </row>
    <row r="492" customFormat="false" ht="11.25" hidden="false" customHeight="false" outlineLevel="0" collapsed="false">
      <c r="A492" s="73" t="n">
        <v>3132</v>
      </c>
      <c r="B492" s="74" t="s">
        <v>117</v>
      </c>
      <c r="C492" s="75" t="n">
        <v>60454.93</v>
      </c>
      <c r="D492" s="75"/>
      <c r="E492" s="75" t="n">
        <v>58408.35</v>
      </c>
      <c r="F492" s="76"/>
      <c r="G492" s="72" t="n">
        <f aca="false">SUM(E492*100/C492)</f>
        <v>96.6147012328027</v>
      </c>
    </row>
    <row r="493" customFormat="false" ht="11.25" hidden="false" customHeight="false" outlineLevel="0" collapsed="false">
      <c r="A493" s="73" t="n">
        <v>3133</v>
      </c>
      <c r="B493" s="74" t="s">
        <v>118</v>
      </c>
      <c r="C493" s="75" t="n">
        <v>7160.67</v>
      </c>
      <c r="D493" s="75"/>
      <c r="E493" s="75" t="n">
        <v>8218.78</v>
      </c>
      <c r="F493" s="76"/>
      <c r="G493" s="72" t="n">
        <f aca="false">SUM(E493*100/C493)</f>
        <v>114.77668989075</v>
      </c>
    </row>
    <row r="494" customFormat="false" ht="11.25" hidden="false" customHeight="false" outlineLevel="0" collapsed="false">
      <c r="A494" s="69" t="n">
        <v>321</v>
      </c>
      <c r="B494" s="70" t="s">
        <v>120</v>
      </c>
      <c r="C494" s="71" t="n">
        <v>9829.35</v>
      </c>
      <c r="D494" s="71" t="n">
        <v>11244</v>
      </c>
      <c r="E494" s="71" t="n">
        <v>8286</v>
      </c>
      <c r="F494" s="72" t="n">
        <v>73.7</v>
      </c>
      <c r="G494" s="72" t="n">
        <f aca="false">SUM(E494*100/C494)</f>
        <v>84.2985548383159</v>
      </c>
    </row>
    <row r="495" customFormat="false" ht="11.25" hidden="false" customHeight="false" outlineLevel="0" collapsed="false">
      <c r="A495" s="73" t="n">
        <v>3211</v>
      </c>
      <c r="B495" s="74" t="s">
        <v>121</v>
      </c>
      <c r="C495" s="75" t="n">
        <v>1568.13</v>
      </c>
      <c r="D495" s="75"/>
      <c r="E495" s="75" t="n">
        <v>5270</v>
      </c>
      <c r="F495" s="76"/>
      <c r="G495" s="72" t="n">
        <f aca="false">SUM(E495*100/C495)</f>
        <v>336.069075905697</v>
      </c>
    </row>
    <row r="496" customFormat="false" ht="11.25" hidden="false" customHeight="false" outlineLevel="0" collapsed="false">
      <c r="A496" s="73" t="n">
        <v>3212</v>
      </c>
      <c r="B496" s="74" t="s">
        <v>122</v>
      </c>
      <c r="C496" s="75" t="n">
        <v>8261.22</v>
      </c>
      <c r="D496" s="75"/>
      <c r="E496" s="75" t="n">
        <v>3016</v>
      </c>
      <c r="F496" s="76"/>
      <c r="G496" s="72" t="n">
        <f aca="false">SUM(E496*100/C496)</f>
        <v>36.5079249796035</v>
      </c>
    </row>
    <row r="497" customFormat="false" ht="11.25" hidden="false" customHeight="false" outlineLevel="0" collapsed="false">
      <c r="A497" s="69" t="n">
        <v>323</v>
      </c>
      <c r="B497" s="70" t="s">
        <v>132</v>
      </c>
      <c r="C497" s="71" t="n">
        <v>0</v>
      </c>
      <c r="D497" s="71" t="n">
        <v>15867</v>
      </c>
      <c r="E497" s="71" t="n">
        <v>13088.99</v>
      </c>
      <c r="F497" s="72" t="n">
        <v>82.5</v>
      </c>
      <c r="G497" s="72"/>
    </row>
    <row r="498" customFormat="false" ht="11.25" hidden="false" customHeight="false" outlineLevel="0" collapsed="false">
      <c r="A498" s="73" t="n">
        <v>3231</v>
      </c>
      <c r="B498" s="74" t="s">
        <v>133</v>
      </c>
      <c r="C498" s="75" t="n">
        <v>0</v>
      </c>
      <c r="D498" s="75"/>
      <c r="E498" s="75" t="n">
        <v>10350</v>
      </c>
      <c r="F498" s="76"/>
      <c r="G498" s="72"/>
    </row>
    <row r="499" customFormat="false" ht="11.25" hidden="false" customHeight="false" outlineLevel="0" collapsed="false">
      <c r="A499" s="73" t="n">
        <v>3232</v>
      </c>
      <c r="B499" s="74" t="s">
        <v>134</v>
      </c>
      <c r="C499" s="75" t="n">
        <v>0</v>
      </c>
      <c r="D499" s="75"/>
      <c r="E499" s="75" t="n">
        <v>2738.99</v>
      </c>
      <c r="F499" s="76"/>
      <c r="G499" s="72"/>
    </row>
    <row r="500" customFormat="false" ht="11.25" hidden="false" customHeight="false" outlineLevel="0" collapsed="false">
      <c r="A500" s="69" t="n">
        <v>422</v>
      </c>
      <c r="B500" s="70" t="s">
        <v>184</v>
      </c>
      <c r="C500" s="71" t="n">
        <v>7500</v>
      </c>
      <c r="D500" s="71" t="n">
        <v>0</v>
      </c>
      <c r="E500" s="71" t="n">
        <v>0</v>
      </c>
      <c r="F500" s="72"/>
      <c r="G500" s="72" t="n">
        <f aca="false">SUM(E500*100/C500)</f>
        <v>0</v>
      </c>
    </row>
    <row r="501" customFormat="false" ht="11.25" hidden="false" customHeight="false" outlineLevel="0" collapsed="false">
      <c r="A501" s="73" t="n">
        <v>4223</v>
      </c>
      <c r="B501" s="74" t="s">
        <v>187</v>
      </c>
      <c r="C501" s="75" t="n">
        <v>7500</v>
      </c>
      <c r="D501" s="75"/>
      <c r="E501" s="75" t="n">
        <v>0</v>
      </c>
      <c r="F501" s="76"/>
      <c r="G501" s="72" t="n">
        <f aca="false">SUM(E501*100/C501)</f>
        <v>0</v>
      </c>
    </row>
    <row r="502" customFormat="false" ht="11.25" hidden="false" customHeight="false" outlineLevel="0" collapsed="false">
      <c r="A502" s="69" t="n">
        <v>451</v>
      </c>
      <c r="B502" s="70" t="s">
        <v>201</v>
      </c>
      <c r="C502" s="71" t="n">
        <v>0</v>
      </c>
      <c r="D502" s="71" t="n">
        <v>0</v>
      </c>
      <c r="E502" s="71" t="n">
        <v>1010.83</v>
      </c>
      <c r="F502" s="72"/>
      <c r="G502" s="72"/>
    </row>
    <row r="503" customFormat="false" ht="11.25" hidden="false" customHeight="false" outlineLevel="0" collapsed="false">
      <c r="A503" s="73" t="n">
        <v>4511</v>
      </c>
      <c r="B503" s="74" t="s">
        <v>201</v>
      </c>
      <c r="C503" s="75" t="n">
        <v>0</v>
      </c>
      <c r="D503" s="75"/>
      <c r="E503" s="75" t="n">
        <v>1010.83</v>
      </c>
      <c r="F503" s="76"/>
      <c r="G503" s="72"/>
    </row>
    <row r="504" customFormat="false" ht="11.25" hidden="false" customHeight="false" outlineLevel="0" collapsed="false">
      <c r="A504" s="66" t="s">
        <v>241</v>
      </c>
      <c r="B504" s="66"/>
      <c r="C504" s="67" t="n">
        <v>4554349.41</v>
      </c>
      <c r="D504" s="67" t="n">
        <v>4629900</v>
      </c>
      <c r="E504" s="67" t="n">
        <v>4572956.55</v>
      </c>
      <c r="F504" s="68" t="n">
        <v>98.8</v>
      </c>
      <c r="G504" s="68" t="n">
        <v>100.4</v>
      </c>
    </row>
    <row r="505" customFormat="false" ht="11.25" hidden="false" customHeight="false" outlineLevel="0" collapsed="false">
      <c r="A505" s="147" t="s">
        <v>361</v>
      </c>
      <c r="B505" s="147"/>
      <c r="C505" s="148" t="n">
        <v>4554349.41</v>
      </c>
      <c r="D505" s="148" t="n">
        <v>4629900</v>
      </c>
      <c r="E505" s="148" t="n">
        <v>4572956.55</v>
      </c>
      <c r="F505" s="149" t="n">
        <v>98.8</v>
      </c>
      <c r="G505" s="149" t="n">
        <v>100.4</v>
      </c>
    </row>
    <row r="506" customFormat="false" ht="11.25" hidden="false" customHeight="false" outlineLevel="0" collapsed="false">
      <c r="A506" s="150" t="s">
        <v>362</v>
      </c>
      <c r="B506" s="150"/>
      <c r="C506" s="151" t="n">
        <v>4554349.41</v>
      </c>
      <c r="D506" s="151" t="n">
        <v>4629900</v>
      </c>
      <c r="E506" s="151" t="n">
        <v>4572956.55</v>
      </c>
      <c r="F506" s="152" t="n">
        <v>98.8</v>
      </c>
      <c r="G506" s="152" t="n">
        <v>100.4</v>
      </c>
    </row>
    <row r="507" customFormat="false" ht="11.25" hidden="false" customHeight="false" outlineLevel="0" collapsed="false">
      <c r="A507" s="150" t="s">
        <v>363</v>
      </c>
      <c r="B507" s="150"/>
      <c r="C507" s="151" t="n">
        <v>4554349.41</v>
      </c>
      <c r="D507" s="151" t="n">
        <v>4629900</v>
      </c>
      <c r="E507" s="151" t="n">
        <v>4572956.55</v>
      </c>
      <c r="F507" s="152" t="n">
        <v>98.8</v>
      </c>
      <c r="G507" s="152" t="n">
        <v>100.4</v>
      </c>
    </row>
    <row r="508" customFormat="false" ht="11.25" hidden="false" customHeight="false" outlineLevel="0" collapsed="false">
      <c r="A508" s="69" t="n">
        <v>311</v>
      </c>
      <c r="B508" s="70" t="s">
        <v>112</v>
      </c>
      <c r="C508" s="71" t="n">
        <v>3606300</v>
      </c>
      <c r="D508" s="71" t="n">
        <v>3614250</v>
      </c>
      <c r="E508" s="71" t="n">
        <v>3666465</v>
      </c>
      <c r="F508" s="72" t="n">
        <v>101.4</v>
      </c>
      <c r="G508" s="72" t="n">
        <f aca="false">SUM(E508*100/C508)</f>
        <v>101.668330421762</v>
      </c>
    </row>
    <row r="509" customFormat="false" ht="11.25" hidden="false" customHeight="false" outlineLevel="0" collapsed="false">
      <c r="A509" s="73" t="n">
        <v>3111</v>
      </c>
      <c r="B509" s="74" t="s">
        <v>113</v>
      </c>
      <c r="C509" s="75" t="n">
        <v>3606300</v>
      </c>
      <c r="D509" s="75"/>
      <c r="E509" s="75" t="n">
        <v>3666465</v>
      </c>
      <c r="F509" s="76"/>
      <c r="G509" s="72" t="n">
        <f aca="false">SUM(E509*100/C509)</f>
        <v>101.668330421762</v>
      </c>
    </row>
    <row r="510" customFormat="false" ht="11.25" hidden="false" customHeight="false" outlineLevel="0" collapsed="false">
      <c r="A510" s="69" t="n">
        <v>312</v>
      </c>
      <c r="B510" s="70" t="s">
        <v>115</v>
      </c>
      <c r="C510" s="71" t="n">
        <v>7200</v>
      </c>
      <c r="D510" s="71" t="n">
        <v>9250</v>
      </c>
      <c r="E510" s="71" t="n">
        <v>18887</v>
      </c>
      <c r="F510" s="72" t="n">
        <v>204.2</v>
      </c>
      <c r="G510" s="72" t="n">
        <f aca="false">SUM(E510*100/C510)</f>
        <v>262.319444444444</v>
      </c>
    </row>
    <row r="511" customFormat="false" ht="11.25" hidden="false" customHeight="false" outlineLevel="0" collapsed="false">
      <c r="A511" s="73" t="n">
        <v>3121</v>
      </c>
      <c r="B511" s="74" t="s">
        <v>115</v>
      </c>
      <c r="C511" s="75" t="n">
        <v>7200</v>
      </c>
      <c r="D511" s="75"/>
      <c r="E511" s="75" t="n">
        <v>18887</v>
      </c>
      <c r="F511" s="76"/>
      <c r="G511" s="72" t="n">
        <f aca="false">SUM(E511*100/C511)</f>
        <v>262.319444444444</v>
      </c>
    </row>
    <row r="512" customFormat="false" ht="11.25" hidden="false" customHeight="false" outlineLevel="0" collapsed="false">
      <c r="A512" s="69" t="n">
        <v>313</v>
      </c>
      <c r="B512" s="70" t="s">
        <v>116</v>
      </c>
      <c r="C512" s="71" t="n">
        <v>626670</v>
      </c>
      <c r="D512" s="71" t="n">
        <v>626670</v>
      </c>
      <c r="E512" s="71" t="n">
        <v>571421</v>
      </c>
      <c r="F512" s="72" t="n">
        <v>91.2</v>
      </c>
      <c r="G512" s="72" t="n">
        <f aca="false">SUM(E512*100/C512)</f>
        <v>91.1837171078877</v>
      </c>
    </row>
    <row r="513" customFormat="false" ht="11.25" hidden="false" customHeight="false" outlineLevel="0" collapsed="false">
      <c r="A513" s="73" t="n">
        <v>3132</v>
      </c>
      <c r="B513" s="74" t="s">
        <v>117</v>
      </c>
      <c r="C513" s="75" t="n">
        <v>568980</v>
      </c>
      <c r="D513" s="75"/>
      <c r="E513" s="75" t="n">
        <v>503229</v>
      </c>
      <c r="F513" s="76"/>
      <c r="G513" s="72" t="n">
        <f aca="false">SUM(E513*100/C513)</f>
        <v>88.44405778762</v>
      </c>
    </row>
    <row r="514" customFormat="false" ht="11.25" hidden="false" customHeight="false" outlineLevel="0" collapsed="false">
      <c r="A514" s="73" t="n">
        <v>3133</v>
      </c>
      <c r="B514" s="74" t="s">
        <v>118</v>
      </c>
      <c r="C514" s="75" t="n">
        <v>57690</v>
      </c>
      <c r="D514" s="75"/>
      <c r="E514" s="75" t="n">
        <v>68192</v>
      </c>
      <c r="F514" s="76"/>
      <c r="G514" s="72" t="n">
        <f aca="false">SUM(E514*100/C514)</f>
        <v>118.20419483446</v>
      </c>
    </row>
    <row r="515" customFormat="false" ht="11.25" hidden="false" customHeight="false" outlineLevel="0" collapsed="false">
      <c r="A515" s="69" t="n">
        <v>321</v>
      </c>
      <c r="B515" s="70" t="s">
        <v>120</v>
      </c>
      <c r="C515" s="71" t="n">
        <v>54000</v>
      </c>
      <c r="D515" s="71" t="n">
        <v>54000</v>
      </c>
      <c r="E515" s="71" t="n">
        <v>47397</v>
      </c>
      <c r="F515" s="72" t="n">
        <v>87.8</v>
      </c>
      <c r="G515" s="72" t="n">
        <f aca="false">SUM(E515*100/C515)</f>
        <v>87.7722222222222</v>
      </c>
    </row>
    <row r="516" customFormat="false" ht="11.25" hidden="false" customHeight="false" outlineLevel="0" collapsed="false">
      <c r="A516" s="73" t="n">
        <v>3212</v>
      </c>
      <c r="B516" s="74" t="s">
        <v>122</v>
      </c>
      <c r="C516" s="75" t="n">
        <v>54000</v>
      </c>
      <c r="D516" s="75"/>
      <c r="E516" s="75" t="n">
        <v>47397</v>
      </c>
      <c r="F516" s="76"/>
      <c r="G516" s="72" t="n">
        <f aca="false">SUM(E516*100/C516)</f>
        <v>87.7722222222222</v>
      </c>
    </row>
    <row r="517" customFormat="false" ht="11.25" hidden="false" customHeight="false" outlineLevel="0" collapsed="false">
      <c r="A517" s="69" t="n">
        <v>322</v>
      </c>
      <c r="B517" s="70" t="s">
        <v>125</v>
      </c>
      <c r="C517" s="71" t="n">
        <v>56800</v>
      </c>
      <c r="D517" s="71" t="n">
        <v>98000</v>
      </c>
      <c r="E517" s="71" t="n">
        <v>74800</v>
      </c>
      <c r="F517" s="72" t="n">
        <v>76.3</v>
      </c>
      <c r="G517" s="72" t="n">
        <f aca="false">SUM(E517*100/C517)</f>
        <v>131.69014084507</v>
      </c>
    </row>
    <row r="518" customFormat="false" ht="11.25" hidden="false" customHeight="false" outlineLevel="0" collapsed="false">
      <c r="A518" s="73" t="n">
        <v>3222</v>
      </c>
      <c r="B518" s="74" t="s">
        <v>127</v>
      </c>
      <c r="C518" s="75" t="n">
        <v>56800</v>
      </c>
      <c r="D518" s="75"/>
      <c r="E518" s="75" t="n">
        <v>30800</v>
      </c>
      <c r="F518" s="76"/>
      <c r="G518" s="72" t="n">
        <f aca="false">SUM(E518*100/C518)</f>
        <v>54.2253521126761</v>
      </c>
    </row>
    <row r="519" customFormat="false" ht="11.25" hidden="false" customHeight="false" outlineLevel="0" collapsed="false">
      <c r="A519" s="73" t="n">
        <v>3223</v>
      </c>
      <c r="B519" s="74" t="s">
        <v>128</v>
      </c>
      <c r="C519" s="75" t="n">
        <v>0</v>
      </c>
      <c r="D519" s="75"/>
      <c r="E519" s="75" t="n">
        <v>44000</v>
      </c>
      <c r="F519" s="76"/>
      <c r="G519" s="72"/>
    </row>
    <row r="520" customFormat="false" ht="11.25" hidden="false" customHeight="false" outlineLevel="0" collapsed="false">
      <c r="A520" s="69" t="n">
        <v>323</v>
      </c>
      <c r="B520" s="70" t="s">
        <v>132</v>
      </c>
      <c r="C520" s="71" t="n">
        <v>158649.41</v>
      </c>
      <c r="D520" s="71" t="n">
        <v>192000</v>
      </c>
      <c r="E520" s="71" t="n">
        <v>187986.55</v>
      </c>
      <c r="F520" s="72" t="n">
        <v>97.9</v>
      </c>
      <c r="G520" s="72" t="n">
        <f aca="false">SUM(E520*100/C520)</f>
        <v>118.491805295715</v>
      </c>
    </row>
    <row r="521" customFormat="false" ht="11.25" hidden="false" customHeight="false" outlineLevel="0" collapsed="false">
      <c r="A521" s="73" t="n">
        <v>3235</v>
      </c>
      <c r="B521" s="74" t="s">
        <v>137</v>
      </c>
      <c r="C521" s="75" t="n">
        <v>158649.41</v>
      </c>
      <c r="D521" s="75"/>
      <c r="E521" s="75" t="n">
        <v>187986.55</v>
      </c>
      <c r="F521" s="76"/>
      <c r="G521" s="72" t="n">
        <f aca="false">SUM(E521*100/C521)</f>
        <v>118.491805295715</v>
      </c>
    </row>
    <row r="522" customFormat="false" ht="11.25" hidden="false" customHeight="false" outlineLevel="0" collapsed="false">
      <c r="A522" s="69" t="n">
        <v>329</v>
      </c>
      <c r="B522" s="70" t="s">
        <v>143</v>
      </c>
      <c r="C522" s="71" t="n">
        <v>44730</v>
      </c>
      <c r="D522" s="71" t="n">
        <v>29730</v>
      </c>
      <c r="E522" s="71" t="n">
        <v>0</v>
      </c>
      <c r="F522" s="72" t="n">
        <v>0</v>
      </c>
      <c r="G522" s="72" t="n">
        <f aca="false">SUM(E522*100/C522)</f>
        <v>0</v>
      </c>
    </row>
    <row r="523" customFormat="false" ht="18.6" hidden="false" customHeight="true" outlineLevel="0" collapsed="false">
      <c r="A523" s="73" t="n">
        <v>3291</v>
      </c>
      <c r="B523" s="74" t="s">
        <v>144</v>
      </c>
      <c r="C523" s="75" t="n">
        <v>44730</v>
      </c>
      <c r="D523" s="75"/>
      <c r="E523" s="75" t="n">
        <v>0</v>
      </c>
      <c r="F523" s="76"/>
      <c r="G523" s="72" t="n">
        <f aca="false">SUM(E523*100/C523)</f>
        <v>0</v>
      </c>
    </row>
    <row r="524" customFormat="false" ht="11.25" hidden="false" customHeight="false" outlineLevel="0" collapsed="false">
      <c r="A524" s="69" t="n">
        <v>426</v>
      </c>
      <c r="B524" s="70" t="s">
        <v>197</v>
      </c>
      <c r="C524" s="71" t="n">
        <v>0</v>
      </c>
      <c r="D524" s="71" t="n">
        <v>6000</v>
      </c>
      <c r="E524" s="71" t="n">
        <v>6000</v>
      </c>
      <c r="F524" s="72" t="n">
        <v>100</v>
      </c>
      <c r="G524" s="72"/>
    </row>
    <row r="525" customFormat="false" ht="11.25" hidden="false" customHeight="false" outlineLevel="0" collapsed="false">
      <c r="A525" s="73" t="n">
        <v>4262</v>
      </c>
      <c r="B525" s="74" t="s">
        <v>198</v>
      </c>
      <c r="C525" s="75" t="n">
        <v>0</v>
      </c>
      <c r="D525" s="75"/>
      <c r="E525" s="75" t="n">
        <v>6000</v>
      </c>
      <c r="F525" s="76"/>
      <c r="G525" s="72"/>
    </row>
    <row r="526" customFormat="false" ht="11.25" hidden="false" customHeight="false" outlineLevel="0" collapsed="false">
      <c r="A526" s="66" t="s">
        <v>242</v>
      </c>
      <c r="B526" s="66"/>
      <c r="C526" s="67" t="n">
        <v>14588982.27</v>
      </c>
      <c r="D526" s="67" t="n">
        <v>40369243.41</v>
      </c>
      <c r="E526" s="67" t="n">
        <v>29807263.42</v>
      </c>
      <c r="F526" s="68" t="n">
        <v>73.8</v>
      </c>
      <c r="G526" s="68" t="n">
        <v>204.3</v>
      </c>
    </row>
    <row r="527" customFormat="false" ht="11.25" hidden="false" customHeight="false" outlineLevel="0" collapsed="false">
      <c r="A527" s="147" t="s">
        <v>364</v>
      </c>
      <c r="B527" s="147"/>
      <c r="C527" s="148" t="n">
        <v>5498275.58</v>
      </c>
      <c r="D527" s="148" t="n">
        <v>28512243.41</v>
      </c>
      <c r="E527" s="148" t="n">
        <v>18586074</v>
      </c>
      <c r="F527" s="149" t="n">
        <v>65.2</v>
      </c>
      <c r="G527" s="149" t="n">
        <v>338</v>
      </c>
    </row>
    <row r="528" customFormat="false" ht="11.25" hidden="false" customHeight="false" outlineLevel="0" collapsed="false">
      <c r="A528" s="150" t="s">
        <v>365</v>
      </c>
      <c r="B528" s="150"/>
      <c r="C528" s="151" t="n">
        <v>414811.25</v>
      </c>
      <c r="D528" s="151" t="n">
        <v>7821000</v>
      </c>
      <c r="E528" s="151" t="n">
        <v>7352817.91</v>
      </c>
      <c r="F528" s="152" t="n">
        <v>94</v>
      </c>
      <c r="G528" s="152" t="n">
        <v>1772.6</v>
      </c>
    </row>
    <row r="529" customFormat="false" ht="11.25" hidden="false" customHeight="false" outlineLevel="0" collapsed="false">
      <c r="A529" s="150" t="s">
        <v>366</v>
      </c>
      <c r="B529" s="150"/>
      <c r="C529" s="151" t="n">
        <v>0</v>
      </c>
      <c r="D529" s="151" t="n">
        <v>4750000</v>
      </c>
      <c r="E529" s="151" t="n">
        <v>4578518.75</v>
      </c>
      <c r="F529" s="152" t="n">
        <v>96.4</v>
      </c>
      <c r="G529" s="152" t="n">
        <v>0</v>
      </c>
    </row>
    <row r="530" customFormat="false" ht="11.25" hidden="false" customHeight="false" outlineLevel="0" collapsed="false">
      <c r="A530" s="69" t="n">
        <v>421</v>
      </c>
      <c r="B530" s="70" t="s">
        <v>181</v>
      </c>
      <c r="C530" s="71" t="n">
        <v>0</v>
      </c>
      <c r="D530" s="71" t="n">
        <v>4750000</v>
      </c>
      <c r="E530" s="71" t="n">
        <v>4541081.25</v>
      </c>
      <c r="F530" s="72" t="n">
        <v>95.6</v>
      </c>
      <c r="G530" s="72"/>
    </row>
    <row r="531" customFormat="false" ht="11.25" hidden="false" customHeight="false" outlineLevel="0" collapsed="false">
      <c r="A531" s="73" t="n">
        <v>4214</v>
      </c>
      <c r="B531" s="74" t="s">
        <v>183</v>
      </c>
      <c r="C531" s="75" t="n">
        <v>0</v>
      </c>
      <c r="D531" s="75"/>
      <c r="E531" s="75" t="n">
        <v>4541081.25</v>
      </c>
      <c r="F531" s="76"/>
      <c r="G531" s="72"/>
    </row>
    <row r="532" customFormat="false" ht="11.25" hidden="false" customHeight="false" outlineLevel="0" collapsed="false">
      <c r="A532" s="69" t="n">
        <v>422</v>
      </c>
      <c r="B532" s="70" t="s">
        <v>184</v>
      </c>
      <c r="C532" s="71" t="n">
        <v>0</v>
      </c>
      <c r="D532" s="71" t="n">
        <v>0</v>
      </c>
      <c r="E532" s="71" t="n">
        <v>37437.5</v>
      </c>
      <c r="F532" s="72"/>
      <c r="G532" s="72"/>
    </row>
    <row r="533" customFormat="false" ht="11.25" hidden="false" customHeight="false" outlineLevel="0" collapsed="false">
      <c r="A533" s="73" t="n">
        <v>4227</v>
      </c>
      <c r="B533" s="74" t="s">
        <v>189</v>
      </c>
      <c r="C533" s="75" t="n">
        <v>0</v>
      </c>
      <c r="D533" s="75"/>
      <c r="E533" s="75" t="n">
        <v>37437.5</v>
      </c>
      <c r="F533" s="76"/>
      <c r="G533" s="72"/>
    </row>
    <row r="534" customFormat="false" ht="11.25" hidden="false" customHeight="false" outlineLevel="0" collapsed="false">
      <c r="A534" s="150" t="s">
        <v>367</v>
      </c>
      <c r="B534" s="150"/>
      <c r="C534" s="151" t="n">
        <v>134600</v>
      </c>
      <c r="D534" s="151" t="n">
        <v>500000</v>
      </c>
      <c r="E534" s="151" t="n">
        <v>396048.33</v>
      </c>
      <c r="F534" s="152" t="n">
        <v>79.2</v>
      </c>
      <c r="G534" s="152" t="n">
        <v>294.2</v>
      </c>
    </row>
    <row r="535" customFormat="false" ht="11.25" hidden="false" customHeight="false" outlineLevel="0" collapsed="false">
      <c r="A535" s="69" t="n">
        <v>421</v>
      </c>
      <c r="B535" s="70" t="s">
        <v>181</v>
      </c>
      <c r="C535" s="71" t="n">
        <v>134600</v>
      </c>
      <c r="D535" s="71" t="n">
        <v>500000</v>
      </c>
      <c r="E535" s="71" t="n">
        <v>396048.33</v>
      </c>
      <c r="F535" s="72" t="n">
        <v>79.2</v>
      </c>
      <c r="G535" s="72" t="n">
        <f aca="false">SUM(E535*100/C535)</f>
        <v>294.240958395245</v>
      </c>
    </row>
    <row r="536" customFormat="false" ht="11.25" hidden="false" customHeight="false" outlineLevel="0" collapsed="false">
      <c r="A536" s="73" t="n">
        <v>4214</v>
      </c>
      <c r="B536" s="74" t="s">
        <v>183</v>
      </c>
      <c r="C536" s="75" t="n">
        <v>134600</v>
      </c>
      <c r="D536" s="75"/>
      <c r="E536" s="75" t="n">
        <v>396048.33</v>
      </c>
      <c r="F536" s="76"/>
      <c r="G536" s="72" t="n">
        <f aca="false">SUM(E536*100/C536)</f>
        <v>294.240958395245</v>
      </c>
    </row>
    <row r="537" customFormat="false" ht="11.25" hidden="false" customHeight="false" outlineLevel="0" collapsed="false">
      <c r="A537" s="150" t="s">
        <v>368</v>
      </c>
      <c r="B537" s="150"/>
      <c r="C537" s="151" t="n">
        <v>0</v>
      </c>
      <c r="D537" s="151" t="n">
        <v>140000</v>
      </c>
      <c r="E537" s="151" t="n">
        <v>144839.88</v>
      </c>
      <c r="F537" s="152" t="n">
        <v>103.5</v>
      </c>
      <c r="G537" s="152"/>
    </row>
    <row r="538" customFormat="false" ht="11.25" hidden="false" customHeight="false" outlineLevel="0" collapsed="false">
      <c r="A538" s="69" t="n">
        <v>421</v>
      </c>
      <c r="B538" s="70" t="s">
        <v>181</v>
      </c>
      <c r="C538" s="71" t="n">
        <v>0</v>
      </c>
      <c r="D538" s="71" t="n">
        <v>140000</v>
      </c>
      <c r="E538" s="71" t="n">
        <v>144839.88</v>
      </c>
      <c r="F538" s="72" t="n">
        <v>103.5</v>
      </c>
      <c r="G538" s="72"/>
    </row>
    <row r="539" customFormat="false" ht="11.25" hidden="false" customHeight="false" outlineLevel="0" collapsed="false">
      <c r="A539" s="73" t="n">
        <v>4214</v>
      </c>
      <c r="B539" s="74" t="s">
        <v>183</v>
      </c>
      <c r="C539" s="75" t="n">
        <v>0</v>
      </c>
      <c r="D539" s="75"/>
      <c r="E539" s="75" t="n">
        <v>144839.88</v>
      </c>
      <c r="F539" s="76"/>
      <c r="G539" s="72"/>
    </row>
    <row r="540" customFormat="false" ht="11.25" hidden="false" customHeight="false" outlineLevel="0" collapsed="false">
      <c r="A540" s="150" t="s">
        <v>369</v>
      </c>
      <c r="B540" s="150"/>
      <c r="C540" s="151" t="n">
        <v>0</v>
      </c>
      <c r="D540" s="151" t="n">
        <v>1100000</v>
      </c>
      <c r="E540" s="151" t="n">
        <v>1107602.55</v>
      </c>
      <c r="F540" s="152" t="n">
        <v>100.7</v>
      </c>
      <c r="G540" s="152"/>
    </row>
    <row r="541" customFormat="false" ht="11.25" hidden="false" customHeight="false" outlineLevel="0" collapsed="false">
      <c r="A541" s="69" t="n">
        <v>421</v>
      </c>
      <c r="B541" s="70" t="s">
        <v>181</v>
      </c>
      <c r="C541" s="71" t="n">
        <v>0</v>
      </c>
      <c r="D541" s="71" t="n">
        <v>1100000</v>
      </c>
      <c r="E541" s="71" t="n">
        <v>1107602.55</v>
      </c>
      <c r="F541" s="72" t="n">
        <v>100.7</v>
      </c>
      <c r="G541" s="72"/>
    </row>
    <row r="542" customFormat="false" ht="11.25" hidden="false" customHeight="false" outlineLevel="0" collapsed="false">
      <c r="A542" s="73" t="n">
        <v>4214</v>
      </c>
      <c r="B542" s="74" t="s">
        <v>183</v>
      </c>
      <c r="C542" s="75" t="n">
        <v>0</v>
      </c>
      <c r="D542" s="75"/>
      <c r="E542" s="75" t="n">
        <v>1107602.55</v>
      </c>
      <c r="F542" s="76" t="n">
        <v>0</v>
      </c>
      <c r="G542" s="72"/>
    </row>
    <row r="543" customFormat="false" ht="11.25" hidden="false" customHeight="false" outlineLevel="0" collapsed="false">
      <c r="A543" s="150" t="s">
        <v>370</v>
      </c>
      <c r="B543" s="150"/>
      <c r="C543" s="151" t="n">
        <v>0</v>
      </c>
      <c r="D543" s="151" t="n">
        <v>100000</v>
      </c>
      <c r="E543" s="151" t="n">
        <v>78343.75</v>
      </c>
      <c r="F543" s="152" t="n">
        <v>78.3</v>
      </c>
      <c r="G543" s="152"/>
    </row>
    <row r="544" customFormat="false" ht="11.25" hidden="false" customHeight="false" outlineLevel="0" collapsed="false">
      <c r="A544" s="69" t="n">
        <v>421</v>
      </c>
      <c r="B544" s="70" t="s">
        <v>181</v>
      </c>
      <c r="C544" s="71" t="n">
        <v>0</v>
      </c>
      <c r="D544" s="71" t="n">
        <v>100000</v>
      </c>
      <c r="E544" s="71" t="n">
        <v>78343.75</v>
      </c>
      <c r="F544" s="72" t="n">
        <v>78.3</v>
      </c>
      <c r="G544" s="72"/>
    </row>
    <row r="545" customFormat="false" ht="11.25" hidden="false" customHeight="false" outlineLevel="0" collapsed="false">
      <c r="A545" s="73" t="n">
        <v>4214</v>
      </c>
      <c r="B545" s="74" t="s">
        <v>183</v>
      </c>
      <c r="C545" s="75" t="n">
        <v>0</v>
      </c>
      <c r="D545" s="75"/>
      <c r="E545" s="75" t="n">
        <v>78343.75</v>
      </c>
      <c r="F545" s="76"/>
      <c r="G545" s="72"/>
    </row>
    <row r="546" customFormat="false" ht="11.25" hidden="false" customHeight="false" outlineLevel="0" collapsed="false">
      <c r="A546" s="150" t="s">
        <v>371</v>
      </c>
      <c r="B546" s="150"/>
      <c r="C546" s="151" t="n">
        <v>0</v>
      </c>
      <c r="D546" s="151" t="n">
        <v>30000</v>
      </c>
      <c r="E546" s="151" t="n">
        <v>25250</v>
      </c>
      <c r="F546" s="152" t="n">
        <v>84.2</v>
      </c>
      <c r="G546" s="152"/>
    </row>
    <row r="547" customFormat="false" ht="11.25" hidden="false" customHeight="false" outlineLevel="0" collapsed="false">
      <c r="A547" s="69" t="n">
        <v>421</v>
      </c>
      <c r="B547" s="70" t="s">
        <v>181</v>
      </c>
      <c r="C547" s="71" t="n">
        <v>0</v>
      </c>
      <c r="D547" s="71" t="n">
        <v>30000</v>
      </c>
      <c r="E547" s="71" t="n">
        <v>25250</v>
      </c>
      <c r="F547" s="72" t="n">
        <v>84.2</v>
      </c>
      <c r="G547" s="72"/>
    </row>
    <row r="548" customFormat="false" ht="11.25" hidden="false" customHeight="false" outlineLevel="0" collapsed="false">
      <c r="A548" s="73" t="n">
        <v>4214</v>
      </c>
      <c r="B548" s="74" t="s">
        <v>183</v>
      </c>
      <c r="C548" s="75" t="n">
        <v>0</v>
      </c>
      <c r="D548" s="75"/>
      <c r="E548" s="75" t="n">
        <v>25250</v>
      </c>
      <c r="F548" s="76"/>
      <c r="G548" s="72"/>
    </row>
    <row r="549" customFormat="false" ht="11.25" hidden="false" customHeight="false" outlineLevel="0" collapsed="false">
      <c r="A549" s="150" t="s">
        <v>372</v>
      </c>
      <c r="B549" s="150"/>
      <c r="C549" s="151" t="n">
        <v>167831.25</v>
      </c>
      <c r="D549" s="151" t="n">
        <v>460000</v>
      </c>
      <c r="E549" s="151" t="n">
        <v>454375</v>
      </c>
      <c r="F549" s="152" t="n">
        <v>98.8</v>
      </c>
      <c r="G549" s="152" t="n">
        <v>270.7</v>
      </c>
    </row>
    <row r="550" customFormat="false" ht="11.25" hidden="false" customHeight="false" outlineLevel="0" collapsed="false">
      <c r="A550" s="69" t="n">
        <v>421</v>
      </c>
      <c r="B550" s="70" t="s">
        <v>181</v>
      </c>
      <c r="C550" s="71" t="n">
        <v>167831.25</v>
      </c>
      <c r="D550" s="71" t="n">
        <v>460000</v>
      </c>
      <c r="E550" s="71" t="n">
        <v>454375</v>
      </c>
      <c r="F550" s="72" t="n">
        <v>98.8</v>
      </c>
      <c r="G550" s="72" t="n">
        <f aca="false">SUM(E550*100/C550)</f>
        <v>270.733251405802</v>
      </c>
    </row>
    <row r="551" customFormat="false" ht="11.25" hidden="false" customHeight="false" outlineLevel="0" collapsed="false">
      <c r="A551" s="73" t="n">
        <v>4214</v>
      </c>
      <c r="B551" s="74" t="s">
        <v>183</v>
      </c>
      <c r="C551" s="75" t="n">
        <v>167831.25</v>
      </c>
      <c r="D551" s="75"/>
      <c r="E551" s="75" t="n">
        <v>454375</v>
      </c>
      <c r="F551" s="76"/>
      <c r="G551" s="72" t="n">
        <f aca="false">SUM(E551*100/C551)</f>
        <v>270.733251405802</v>
      </c>
    </row>
    <row r="552" customFormat="false" ht="11.25" hidden="false" customHeight="false" outlineLevel="0" collapsed="false">
      <c r="A552" s="150" t="s">
        <v>373</v>
      </c>
      <c r="B552" s="150"/>
      <c r="C552" s="151" t="n">
        <v>112380</v>
      </c>
      <c r="D552" s="151" t="n">
        <v>255000</v>
      </c>
      <c r="E552" s="151" t="n">
        <v>253663.23</v>
      </c>
      <c r="F552" s="152" t="n">
        <v>99.5</v>
      </c>
      <c r="G552" s="152" t="n">
        <v>225.7</v>
      </c>
    </row>
    <row r="553" customFormat="false" ht="11.25" hidden="false" customHeight="false" outlineLevel="0" collapsed="false">
      <c r="A553" s="69" t="n">
        <v>322</v>
      </c>
      <c r="B553" s="70" t="s">
        <v>125</v>
      </c>
      <c r="C553" s="71" t="n">
        <v>0</v>
      </c>
      <c r="D553" s="71" t="n">
        <v>28800</v>
      </c>
      <c r="E553" s="71" t="n">
        <v>28714.5</v>
      </c>
      <c r="F553" s="72" t="n">
        <v>99.7</v>
      </c>
      <c r="G553" s="72"/>
    </row>
    <row r="554" customFormat="false" ht="11.25" hidden="false" customHeight="false" outlineLevel="0" collapsed="false">
      <c r="A554" s="73" t="n">
        <v>3224</v>
      </c>
      <c r="B554" s="74" t="s">
        <v>129</v>
      </c>
      <c r="C554" s="75" t="n">
        <v>0</v>
      </c>
      <c r="D554" s="75"/>
      <c r="E554" s="75" t="n">
        <v>28714.5</v>
      </c>
      <c r="F554" s="76"/>
      <c r="G554" s="72"/>
    </row>
    <row r="555" customFormat="false" ht="11.25" hidden="false" customHeight="false" outlineLevel="0" collapsed="false">
      <c r="A555" s="69" t="n">
        <v>421</v>
      </c>
      <c r="B555" s="70" t="s">
        <v>181</v>
      </c>
      <c r="C555" s="71" t="n">
        <v>0</v>
      </c>
      <c r="D555" s="71" t="n">
        <v>226200</v>
      </c>
      <c r="E555" s="71" t="n">
        <v>224948.73</v>
      </c>
      <c r="F555" s="72" t="n">
        <v>99.4</v>
      </c>
      <c r="G555" s="72"/>
    </row>
    <row r="556" customFormat="false" ht="11.25" hidden="false" customHeight="false" outlineLevel="0" collapsed="false">
      <c r="A556" s="73" t="n">
        <v>4214</v>
      </c>
      <c r="B556" s="74" t="s">
        <v>183</v>
      </c>
      <c r="C556" s="75" t="n">
        <v>0</v>
      </c>
      <c r="D556" s="75"/>
      <c r="E556" s="75" t="n">
        <v>224948.73</v>
      </c>
      <c r="F556" s="76"/>
      <c r="G556" s="72"/>
    </row>
    <row r="557" customFormat="false" ht="11.25" hidden="false" customHeight="false" outlineLevel="0" collapsed="false">
      <c r="A557" s="69" t="n">
        <v>425</v>
      </c>
      <c r="B557" s="70" t="s">
        <v>195</v>
      </c>
      <c r="C557" s="71" t="n">
        <v>112380</v>
      </c>
      <c r="D557" s="71" t="n">
        <v>0</v>
      </c>
      <c r="E557" s="71" t="n">
        <v>0</v>
      </c>
      <c r="F557" s="72"/>
      <c r="G557" s="72" t="n">
        <f aca="false">SUM(E557*100/C557)</f>
        <v>0</v>
      </c>
    </row>
    <row r="558" customFormat="false" ht="11.25" hidden="false" customHeight="false" outlineLevel="0" collapsed="false">
      <c r="A558" s="73" t="n">
        <v>4251</v>
      </c>
      <c r="B558" s="74" t="s">
        <v>196</v>
      </c>
      <c r="C558" s="75" t="n">
        <v>112380</v>
      </c>
      <c r="D558" s="75"/>
      <c r="E558" s="75" t="n">
        <v>0</v>
      </c>
      <c r="F558" s="76"/>
      <c r="G558" s="72" t="n">
        <f aca="false">SUM(E558*100/C558)</f>
        <v>0</v>
      </c>
    </row>
    <row r="559" customFormat="false" ht="11.25" hidden="false" customHeight="false" outlineLevel="0" collapsed="false">
      <c r="A559" s="150" t="s">
        <v>374</v>
      </c>
      <c r="B559" s="150"/>
      <c r="C559" s="151" t="n">
        <v>0</v>
      </c>
      <c r="D559" s="151" t="n">
        <v>50000</v>
      </c>
      <c r="E559" s="151" t="n">
        <v>0</v>
      </c>
      <c r="F559" s="152"/>
      <c r="G559" s="152"/>
    </row>
    <row r="560" customFormat="false" ht="11.25" hidden="false" customHeight="false" outlineLevel="0" collapsed="false">
      <c r="A560" s="69" t="n">
        <v>421</v>
      </c>
      <c r="B560" s="70" t="s">
        <v>181</v>
      </c>
      <c r="C560" s="71" t="n">
        <v>0</v>
      </c>
      <c r="D560" s="71" t="n">
        <v>50000</v>
      </c>
      <c r="E560" s="71" t="n">
        <v>0</v>
      </c>
      <c r="F560" s="72"/>
      <c r="G560" s="72"/>
    </row>
    <row r="561" customFormat="false" ht="11.25" hidden="false" customHeight="false" outlineLevel="0" collapsed="false">
      <c r="A561" s="150" t="s">
        <v>375</v>
      </c>
      <c r="B561" s="150"/>
      <c r="C561" s="151" t="n">
        <v>0</v>
      </c>
      <c r="D561" s="151" t="n">
        <v>31000</v>
      </c>
      <c r="E561" s="151" t="n">
        <v>30735.09</v>
      </c>
      <c r="F561" s="152" t="n">
        <v>99.1</v>
      </c>
      <c r="G561" s="152"/>
    </row>
    <row r="562" customFormat="false" ht="11.25" hidden="false" customHeight="false" outlineLevel="0" collapsed="false">
      <c r="A562" s="69" t="n">
        <v>421</v>
      </c>
      <c r="B562" s="70" t="s">
        <v>181</v>
      </c>
      <c r="C562" s="71" t="n">
        <v>0</v>
      </c>
      <c r="D562" s="71" t="n">
        <v>31000</v>
      </c>
      <c r="E562" s="71" t="n">
        <v>30735.09</v>
      </c>
      <c r="F562" s="72" t="n">
        <v>99.1</v>
      </c>
      <c r="G562" s="72"/>
    </row>
    <row r="563" customFormat="false" ht="11.25" hidden="false" customHeight="false" outlineLevel="0" collapsed="false">
      <c r="A563" s="73" t="n">
        <v>4214</v>
      </c>
      <c r="B563" s="74" t="s">
        <v>183</v>
      </c>
      <c r="C563" s="75" t="n">
        <v>0</v>
      </c>
      <c r="D563" s="75"/>
      <c r="E563" s="75" t="n">
        <v>30735.09</v>
      </c>
      <c r="F563" s="76"/>
      <c r="G563" s="72"/>
    </row>
    <row r="564" customFormat="false" ht="11.25" hidden="false" customHeight="false" outlineLevel="0" collapsed="false">
      <c r="A564" s="150" t="s">
        <v>376</v>
      </c>
      <c r="B564" s="150"/>
      <c r="C564" s="151" t="n">
        <v>0</v>
      </c>
      <c r="D564" s="151" t="n">
        <v>200000</v>
      </c>
      <c r="E564" s="151" t="n">
        <v>103450</v>
      </c>
      <c r="F564" s="152" t="n">
        <v>51.7</v>
      </c>
      <c r="G564" s="152"/>
    </row>
    <row r="565" customFormat="false" ht="11.25" hidden="false" customHeight="false" outlineLevel="0" collapsed="false">
      <c r="A565" s="69" t="n">
        <v>421</v>
      </c>
      <c r="B565" s="70" t="s">
        <v>181</v>
      </c>
      <c r="C565" s="71" t="n">
        <v>0</v>
      </c>
      <c r="D565" s="71" t="n">
        <v>200000</v>
      </c>
      <c r="E565" s="71" t="n">
        <v>103450</v>
      </c>
      <c r="F565" s="72" t="n">
        <v>51.7</v>
      </c>
      <c r="G565" s="72"/>
    </row>
    <row r="566" customFormat="false" ht="11.25" hidden="false" customHeight="false" outlineLevel="0" collapsed="false">
      <c r="A566" s="73" t="n">
        <v>4214</v>
      </c>
      <c r="B566" s="74" t="s">
        <v>183</v>
      </c>
      <c r="C566" s="75" t="n">
        <v>0</v>
      </c>
      <c r="D566" s="75"/>
      <c r="E566" s="75" t="n">
        <v>103450</v>
      </c>
      <c r="F566" s="76"/>
      <c r="G566" s="72"/>
    </row>
    <row r="567" customFormat="false" ht="11.25" hidden="false" customHeight="false" outlineLevel="0" collapsed="false">
      <c r="A567" s="150" t="s">
        <v>377</v>
      </c>
      <c r="B567" s="150"/>
      <c r="C567" s="151" t="n">
        <v>0</v>
      </c>
      <c r="D567" s="151" t="n">
        <v>105000</v>
      </c>
      <c r="E567" s="151" t="n">
        <v>104200.75</v>
      </c>
      <c r="F567" s="152" t="n">
        <v>99.2</v>
      </c>
      <c r="G567" s="152"/>
    </row>
    <row r="568" customFormat="false" ht="11.25" hidden="false" customHeight="false" outlineLevel="0" collapsed="false">
      <c r="A568" s="69" t="n">
        <v>421</v>
      </c>
      <c r="B568" s="70" t="s">
        <v>181</v>
      </c>
      <c r="C568" s="71" t="n">
        <v>0</v>
      </c>
      <c r="D568" s="71" t="n">
        <v>105000</v>
      </c>
      <c r="E568" s="71" t="n">
        <v>104200.75</v>
      </c>
      <c r="F568" s="72" t="n">
        <v>99.2</v>
      </c>
      <c r="G568" s="72"/>
    </row>
    <row r="569" customFormat="false" ht="11.25" hidden="false" customHeight="false" outlineLevel="0" collapsed="false">
      <c r="A569" s="73" t="n">
        <v>4214</v>
      </c>
      <c r="B569" s="74" t="s">
        <v>183</v>
      </c>
      <c r="C569" s="75" t="n">
        <v>0</v>
      </c>
      <c r="D569" s="75"/>
      <c r="E569" s="75" t="n">
        <v>104200.75</v>
      </c>
      <c r="F569" s="76"/>
      <c r="G569" s="72"/>
    </row>
    <row r="570" customFormat="false" ht="11.25" hidden="false" customHeight="false" outlineLevel="0" collapsed="false">
      <c r="A570" s="150" t="s">
        <v>378</v>
      </c>
      <c r="B570" s="150"/>
      <c r="C570" s="151" t="n">
        <v>0</v>
      </c>
      <c r="D570" s="151" t="n">
        <v>100000</v>
      </c>
      <c r="E570" s="151" t="n">
        <v>75790.58</v>
      </c>
      <c r="F570" s="152" t="n">
        <v>75.8</v>
      </c>
      <c r="G570" s="152"/>
    </row>
    <row r="571" customFormat="false" ht="11.25" hidden="false" customHeight="false" outlineLevel="0" collapsed="false">
      <c r="A571" s="69" t="n">
        <v>421</v>
      </c>
      <c r="B571" s="70" t="s">
        <v>181</v>
      </c>
      <c r="C571" s="71" t="n">
        <v>0</v>
      </c>
      <c r="D571" s="71" t="n">
        <v>100000</v>
      </c>
      <c r="E571" s="71" t="n">
        <v>75790.58</v>
      </c>
      <c r="F571" s="72" t="n">
        <v>75.8</v>
      </c>
      <c r="G571" s="72"/>
    </row>
    <row r="572" customFormat="false" ht="11.25" hidden="false" customHeight="false" outlineLevel="0" collapsed="false">
      <c r="A572" s="73" t="n">
        <v>4214</v>
      </c>
      <c r="B572" s="74" t="s">
        <v>183</v>
      </c>
      <c r="C572" s="75" t="n">
        <v>0</v>
      </c>
      <c r="D572" s="75"/>
      <c r="E572" s="75" t="n">
        <v>75790.58</v>
      </c>
      <c r="F572" s="76"/>
      <c r="G572" s="72"/>
    </row>
    <row r="573" customFormat="false" ht="11.25" hidden="false" customHeight="false" outlineLevel="0" collapsed="false">
      <c r="A573" s="150" t="s">
        <v>379</v>
      </c>
      <c r="B573" s="150"/>
      <c r="C573" s="151" t="n">
        <v>2107219.5</v>
      </c>
      <c r="D573" s="151" t="n">
        <v>2700000</v>
      </c>
      <c r="E573" s="151" t="n">
        <v>1586347.56</v>
      </c>
      <c r="F573" s="152" t="n">
        <v>58.8</v>
      </c>
      <c r="G573" s="152" t="n">
        <v>75.3</v>
      </c>
    </row>
    <row r="574" customFormat="false" ht="11.25" hidden="false" customHeight="false" outlineLevel="0" collapsed="false">
      <c r="A574" s="150" t="s">
        <v>380</v>
      </c>
      <c r="B574" s="150"/>
      <c r="C574" s="151" t="n">
        <v>2107219.5</v>
      </c>
      <c r="D574" s="151" t="n">
        <v>2700000</v>
      </c>
      <c r="E574" s="151" t="n">
        <v>1586347.56</v>
      </c>
      <c r="F574" s="152" t="n">
        <v>58.8</v>
      </c>
      <c r="G574" s="152" t="n">
        <v>75.3</v>
      </c>
    </row>
    <row r="575" customFormat="false" ht="11.25" hidden="false" customHeight="false" outlineLevel="0" collapsed="false">
      <c r="A575" s="69" t="n">
        <v>411</v>
      </c>
      <c r="B575" s="70" t="s">
        <v>179</v>
      </c>
      <c r="C575" s="71" t="n">
        <v>2107219.5</v>
      </c>
      <c r="D575" s="71" t="n">
        <v>2700000</v>
      </c>
      <c r="E575" s="71" t="n">
        <v>1586347.56</v>
      </c>
      <c r="F575" s="72" t="n">
        <v>58.8</v>
      </c>
      <c r="G575" s="72" t="n">
        <f aca="false">SUM(E575*100/C575)</f>
        <v>75.2815527760634</v>
      </c>
    </row>
    <row r="576" customFormat="false" ht="11.25" hidden="false" customHeight="false" outlineLevel="0" collapsed="false">
      <c r="A576" s="73" t="n">
        <v>4111</v>
      </c>
      <c r="B576" s="74" t="s">
        <v>105</v>
      </c>
      <c r="C576" s="75" t="n">
        <v>2107219.5</v>
      </c>
      <c r="D576" s="75"/>
      <c r="E576" s="75" t="n">
        <v>1586347.56</v>
      </c>
      <c r="F576" s="76"/>
      <c r="G576" s="72" t="n">
        <f aca="false">SUM(E576*100/C576)</f>
        <v>75.2815527760634</v>
      </c>
    </row>
    <row r="577" customFormat="false" ht="11.25" hidden="false" customHeight="false" outlineLevel="0" collapsed="false">
      <c r="A577" s="150" t="s">
        <v>381</v>
      </c>
      <c r="B577" s="150"/>
      <c r="C577" s="151" t="n">
        <v>1359816.79</v>
      </c>
      <c r="D577" s="151" t="n">
        <v>11628375</v>
      </c>
      <c r="E577" s="151" t="n">
        <v>6127945.4</v>
      </c>
      <c r="F577" s="152" t="n">
        <v>52.7</v>
      </c>
      <c r="G577" s="152" t="n">
        <v>450.6</v>
      </c>
    </row>
    <row r="578" customFormat="false" ht="11.25" hidden="false" customHeight="false" outlineLevel="0" collapsed="false">
      <c r="A578" s="150" t="s">
        <v>382</v>
      </c>
      <c r="B578" s="150"/>
      <c r="C578" s="151" t="n">
        <v>0</v>
      </c>
      <c r="D578" s="151" t="n">
        <v>100000</v>
      </c>
      <c r="E578" s="151" t="n">
        <v>90625</v>
      </c>
      <c r="F578" s="152" t="n">
        <v>90.6</v>
      </c>
      <c r="G578" s="152" t="n">
        <v>0</v>
      </c>
    </row>
    <row r="579" customFormat="false" ht="11.25" hidden="false" customHeight="false" outlineLevel="0" collapsed="false">
      <c r="A579" s="69" t="n">
        <v>421</v>
      </c>
      <c r="B579" s="70" t="s">
        <v>181</v>
      </c>
      <c r="C579" s="71" t="n">
        <v>0</v>
      </c>
      <c r="D579" s="71" t="n">
        <v>100000</v>
      </c>
      <c r="E579" s="71" t="n">
        <v>90625</v>
      </c>
      <c r="F579" s="72" t="n">
        <v>90.6</v>
      </c>
      <c r="G579" s="72"/>
    </row>
    <row r="580" customFormat="false" ht="11.25" hidden="false" customHeight="false" outlineLevel="0" collapsed="false">
      <c r="A580" s="73" t="n">
        <v>4213</v>
      </c>
      <c r="B580" s="74" t="s">
        <v>182</v>
      </c>
      <c r="C580" s="75" t="n">
        <v>0</v>
      </c>
      <c r="D580" s="75"/>
      <c r="E580" s="75" t="n">
        <v>90625</v>
      </c>
      <c r="F580" s="76"/>
      <c r="G580" s="72"/>
    </row>
    <row r="581" customFormat="false" ht="11.25" hidden="false" customHeight="false" outlineLevel="0" collapsed="false">
      <c r="A581" s="150" t="s">
        <v>383</v>
      </c>
      <c r="B581" s="150"/>
      <c r="C581" s="151" t="n">
        <v>190737.89</v>
      </c>
      <c r="D581" s="151" t="n">
        <v>100000</v>
      </c>
      <c r="E581" s="151" t="n">
        <v>78500</v>
      </c>
      <c r="F581" s="152" t="n">
        <v>78.5</v>
      </c>
      <c r="G581" s="152" t="n">
        <v>41.2</v>
      </c>
    </row>
    <row r="582" customFormat="false" ht="11.25" hidden="false" customHeight="false" outlineLevel="0" collapsed="false">
      <c r="A582" s="69" t="n">
        <v>421</v>
      </c>
      <c r="B582" s="70" t="s">
        <v>181</v>
      </c>
      <c r="C582" s="71" t="n">
        <v>190737.89</v>
      </c>
      <c r="D582" s="71" t="n">
        <v>100000</v>
      </c>
      <c r="E582" s="71" t="n">
        <v>78500</v>
      </c>
      <c r="F582" s="72" t="n">
        <v>78.5</v>
      </c>
      <c r="G582" s="72" t="n">
        <f aca="false">SUM(E582*100/C582)</f>
        <v>41.1559549075435</v>
      </c>
    </row>
    <row r="583" customFormat="false" ht="11.25" hidden="false" customHeight="false" outlineLevel="0" collapsed="false">
      <c r="A583" s="73" t="n">
        <v>4213</v>
      </c>
      <c r="B583" s="74" t="s">
        <v>182</v>
      </c>
      <c r="C583" s="75" t="n">
        <v>190737.89</v>
      </c>
      <c r="D583" s="75"/>
      <c r="E583" s="75" t="n">
        <v>78500</v>
      </c>
      <c r="F583" s="76"/>
      <c r="G583" s="72" t="n">
        <f aca="false">SUM(E583*100/C583)</f>
        <v>41.1559549075435</v>
      </c>
    </row>
    <row r="584" customFormat="false" ht="11.25" hidden="false" customHeight="false" outlineLevel="0" collapsed="false">
      <c r="A584" s="150" t="s">
        <v>384</v>
      </c>
      <c r="B584" s="150"/>
      <c r="C584" s="151" t="n">
        <v>137500</v>
      </c>
      <c r="D584" s="151" t="n">
        <v>5100000</v>
      </c>
      <c r="E584" s="151" t="n">
        <v>1795004.31</v>
      </c>
      <c r="F584" s="152" t="n">
        <v>35.2</v>
      </c>
      <c r="G584" s="152" t="n">
        <v>1305.5</v>
      </c>
    </row>
    <row r="585" customFormat="false" ht="11.25" hidden="false" customHeight="false" outlineLevel="0" collapsed="false">
      <c r="A585" s="69" t="n">
        <v>421</v>
      </c>
      <c r="B585" s="70" t="s">
        <v>181</v>
      </c>
      <c r="C585" s="71" t="n">
        <v>137500</v>
      </c>
      <c r="D585" s="71" t="n">
        <v>5100000</v>
      </c>
      <c r="E585" s="71" t="n">
        <v>1795004.31</v>
      </c>
      <c r="F585" s="72" t="n">
        <v>35.2</v>
      </c>
      <c r="G585" s="72" t="n">
        <f aca="false">SUM(E585*100/C585)</f>
        <v>1305.45768</v>
      </c>
    </row>
    <row r="586" customFormat="false" ht="11.25" hidden="false" customHeight="false" outlineLevel="0" collapsed="false">
      <c r="A586" s="73" t="n">
        <v>4213</v>
      </c>
      <c r="B586" s="74" t="s">
        <v>182</v>
      </c>
      <c r="C586" s="75" t="n">
        <v>137500</v>
      </c>
      <c r="D586" s="75"/>
      <c r="E586" s="75" t="n">
        <v>1795004.31</v>
      </c>
      <c r="F586" s="76"/>
      <c r="G586" s="72" t="n">
        <f aca="false">SUM(E586*100/C586)</f>
        <v>1305.45768</v>
      </c>
    </row>
    <row r="587" customFormat="false" ht="11.25" hidden="false" customHeight="false" outlineLevel="0" collapsed="false">
      <c r="A587" s="150" t="s">
        <v>385</v>
      </c>
      <c r="B587" s="150"/>
      <c r="C587" s="151" t="n">
        <v>175616.13</v>
      </c>
      <c r="D587" s="151" t="n">
        <v>0</v>
      </c>
      <c r="E587" s="151" t="n">
        <v>0</v>
      </c>
      <c r="F587" s="152"/>
      <c r="G587" s="152" t="n">
        <v>0</v>
      </c>
    </row>
    <row r="588" customFormat="false" ht="11.25" hidden="false" customHeight="false" outlineLevel="0" collapsed="false">
      <c r="A588" s="69" t="n">
        <v>421</v>
      </c>
      <c r="B588" s="70" t="s">
        <v>181</v>
      </c>
      <c r="C588" s="71" t="n">
        <v>175616.13</v>
      </c>
      <c r="D588" s="71" t="n">
        <v>0</v>
      </c>
      <c r="E588" s="71" t="n">
        <v>0</v>
      </c>
      <c r="F588" s="72"/>
      <c r="G588" s="72" t="n">
        <f aca="false">SUM(E588*100/C588)</f>
        <v>0</v>
      </c>
    </row>
    <row r="589" customFormat="false" ht="11.25" hidden="false" customHeight="false" outlineLevel="0" collapsed="false">
      <c r="A589" s="73" t="n">
        <v>4213</v>
      </c>
      <c r="B589" s="74" t="s">
        <v>182</v>
      </c>
      <c r="C589" s="75" t="n">
        <v>175616.13</v>
      </c>
      <c r="D589" s="75"/>
      <c r="E589" s="75" t="n">
        <v>0</v>
      </c>
      <c r="F589" s="76"/>
      <c r="G589" s="72" t="n">
        <f aca="false">SUM(E589*100/C589)</f>
        <v>0</v>
      </c>
    </row>
    <row r="590" customFormat="false" ht="11.25" hidden="false" customHeight="false" outlineLevel="0" collapsed="false">
      <c r="A590" s="150" t="s">
        <v>386</v>
      </c>
      <c r="B590" s="150"/>
      <c r="C590" s="151" t="n">
        <v>0</v>
      </c>
      <c r="D590" s="151" t="n">
        <v>100000</v>
      </c>
      <c r="E590" s="151" t="n">
        <v>11750</v>
      </c>
      <c r="F590" s="152" t="n">
        <v>11.8</v>
      </c>
      <c r="G590" s="152" t="n">
        <v>0</v>
      </c>
    </row>
    <row r="591" customFormat="false" ht="11.25" hidden="false" customHeight="false" outlineLevel="0" collapsed="false">
      <c r="A591" s="69" t="n">
        <v>421</v>
      </c>
      <c r="B591" s="70" t="s">
        <v>181</v>
      </c>
      <c r="C591" s="71" t="n">
        <v>0</v>
      </c>
      <c r="D591" s="71" t="n">
        <v>100000</v>
      </c>
      <c r="E591" s="71" t="n">
        <v>11750</v>
      </c>
      <c r="F591" s="72" t="n">
        <v>11.8</v>
      </c>
      <c r="G591" s="72"/>
    </row>
    <row r="592" customFormat="false" ht="11.25" hidden="false" customHeight="false" outlineLevel="0" collapsed="false">
      <c r="A592" s="73" t="n">
        <v>4213</v>
      </c>
      <c r="B592" s="74" t="s">
        <v>182</v>
      </c>
      <c r="C592" s="75" t="n">
        <v>0</v>
      </c>
      <c r="D592" s="75"/>
      <c r="E592" s="75" t="n">
        <v>11750</v>
      </c>
      <c r="F592" s="76"/>
      <c r="G592" s="72"/>
    </row>
    <row r="593" customFormat="false" ht="11.25" hidden="false" customHeight="false" outlineLevel="0" collapsed="false">
      <c r="A593" s="150" t="s">
        <v>387</v>
      </c>
      <c r="B593" s="150"/>
      <c r="C593" s="151" t="n">
        <v>11875</v>
      </c>
      <c r="D593" s="151" t="n">
        <v>100000</v>
      </c>
      <c r="E593" s="151" t="n">
        <v>7498.75</v>
      </c>
      <c r="F593" s="152" t="n">
        <v>7.5</v>
      </c>
      <c r="G593" s="152" t="n">
        <v>63.1</v>
      </c>
    </row>
    <row r="594" customFormat="false" ht="11.25" hidden="false" customHeight="false" outlineLevel="0" collapsed="false">
      <c r="A594" s="69" t="n">
        <v>421</v>
      </c>
      <c r="B594" s="70" t="s">
        <v>181</v>
      </c>
      <c r="C594" s="71" t="n">
        <v>11875</v>
      </c>
      <c r="D594" s="71" t="n">
        <v>100000</v>
      </c>
      <c r="E594" s="71" t="n">
        <v>7498.75</v>
      </c>
      <c r="F594" s="72" t="n">
        <v>7.5</v>
      </c>
      <c r="G594" s="72" t="n">
        <f aca="false">SUM(E594*100/C594)</f>
        <v>63.1473684210526</v>
      </c>
    </row>
    <row r="595" customFormat="false" ht="11.25" hidden="false" customHeight="false" outlineLevel="0" collapsed="false">
      <c r="A595" s="73" t="n">
        <v>4213</v>
      </c>
      <c r="B595" s="74" t="s">
        <v>182</v>
      </c>
      <c r="C595" s="75" t="n">
        <v>11875</v>
      </c>
      <c r="D595" s="75"/>
      <c r="E595" s="75" t="n">
        <v>7498.75</v>
      </c>
      <c r="F595" s="76"/>
      <c r="G595" s="72" t="n">
        <f aca="false">SUM(E595*100/C595)</f>
        <v>63.1473684210526</v>
      </c>
    </row>
    <row r="596" customFormat="false" ht="11.25" hidden="false" customHeight="false" outlineLevel="0" collapsed="false">
      <c r="A596" s="150" t="s">
        <v>388</v>
      </c>
      <c r="B596" s="150"/>
      <c r="C596" s="151" t="n">
        <v>0</v>
      </c>
      <c r="D596" s="151" t="n">
        <v>210000</v>
      </c>
      <c r="E596" s="151" t="n">
        <v>205637.85</v>
      </c>
      <c r="F596" s="152" t="n">
        <v>97.9</v>
      </c>
      <c r="G596" s="152"/>
    </row>
    <row r="597" customFormat="false" ht="11.25" hidden="false" customHeight="false" outlineLevel="0" collapsed="false">
      <c r="A597" s="69" t="n">
        <v>421</v>
      </c>
      <c r="B597" s="70" t="s">
        <v>181</v>
      </c>
      <c r="C597" s="71" t="n">
        <v>0</v>
      </c>
      <c r="D597" s="71" t="n">
        <v>210000</v>
      </c>
      <c r="E597" s="71" t="n">
        <v>205637.85</v>
      </c>
      <c r="F597" s="72" t="n">
        <v>97.9</v>
      </c>
      <c r="G597" s="72"/>
    </row>
    <row r="598" customFormat="false" ht="11.25" hidden="false" customHeight="false" outlineLevel="0" collapsed="false">
      <c r="A598" s="73" t="n">
        <v>4213</v>
      </c>
      <c r="B598" s="74" t="s">
        <v>182</v>
      </c>
      <c r="C598" s="75" t="n">
        <v>0</v>
      </c>
      <c r="D598" s="75"/>
      <c r="E598" s="75" t="n">
        <v>205637.85</v>
      </c>
      <c r="F598" s="76"/>
      <c r="G598" s="72"/>
    </row>
    <row r="599" customFormat="false" ht="11.25" hidden="false" customHeight="false" outlineLevel="0" collapsed="false">
      <c r="A599" s="150" t="s">
        <v>389</v>
      </c>
      <c r="B599" s="150"/>
      <c r="C599" s="151" t="n">
        <v>85556.25</v>
      </c>
      <c r="D599" s="151" t="n">
        <v>100000</v>
      </c>
      <c r="E599" s="151" t="n">
        <v>91023.1</v>
      </c>
      <c r="F599" s="152" t="n">
        <v>91</v>
      </c>
      <c r="G599" s="152" t="n">
        <v>106.4</v>
      </c>
    </row>
    <row r="600" customFormat="false" ht="11.25" hidden="false" customHeight="false" outlineLevel="0" collapsed="false">
      <c r="A600" s="69" t="n">
        <v>421</v>
      </c>
      <c r="B600" s="70" t="s">
        <v>181</v>
      </c>
      <c r="C600" s="71" t="n">
        <v>85556.25</v>
      </c>
      <c r="D600" s="71" t="n">
        <v>100000</v>
      </c>
      <c r="E600" s="71" t="n">
        <v>91023.1</v>
      </c>
      <c r="F600" s="72" t="n">
        <v>91</v>
      </c>
      <c r="G600" s="72" t="n">
        <f aca="false">SUM(E600*100/C600)</f>
        <v>106.389772810286</v>
      </c>
    </row>
    <row r="601" customFormat="false" ht="11.25" hidden="false" customHeight="false" outlineLevel="0" collapsed="false">
      <c r="A601" s="73" t="n">
        <v>4213</v>
      </c>
      <c r="B601" s="74" t="s">
        <v>182</v>
      </c>
      <c r="C601" s="75" t="n">
        <v>85556.25</v>
      </c>
      <c r="D601" s="75"/>
      <c r="E601" s="75" t="n">
        <v>91023.1</v>
      </c>
      <c r="F601" s="76"/>
      <c r="G601" s="72" t="n">
        <f aca="false">SUM(E601*100/C601)</f>
        <v>106.389772810286</v>
      </c>
    </row>
    <row r="602" customFormat="false" ht="11.25" hidden="false" customHeight="false" outlineLevel="0" collapsed="false">
      <c r="A602" s="150" t="s">
        <v>390</v>
      </c>
      <c r="B602" s="150"/>
      <c r="C602" s="151" t="n">
        <v>0</v>
      </c>
      <c r="D602" s="151" t="n">
        <v>80000</v>
      </c>
      <c r="E602" s="151" t="n">
        <v>7250</v>
      </c>
      <c r="F602" s="152" t="n">
        <v>9.1</v>
      </c>
      <c r="G602" s="152"/>
    </row>
    <row r="603" customFormat="false" ht="11.25" hidden="false" customHeight="false" outlineLevel="0" collapsed="false">
      <c r="A603" s="69" t="n">
        <v>421</v>
      </c>
      <c r="B603" s="70" t="s">
        <v>181</v>
      </c>
      <c r="C603" s="71" t="n">
        <v>0</v>
      </c>
      <c r="D603" s="71" t="n">
        <v>80000</v>
      </c>
      <c r="E603" s="71" t="n">
        <v>7250</v>
      </c>
      <c r="F603" s="72" t="n">
        <v>9.1</v>
      </c>
      <c r="G603" s="72"/>
    </row>
    <row r="604" customFormat="false" ht="11.25" hidden="false" customHeight="false" outlineLevel="0" collapsed="false">
      <c r="A604" s="73" t="n">
        <v>4213</v>
      </c>
      <c r="B604" s="74" t="s">
        <v>182</v>
      </c>
      <c r="C604" s="75" t="n">
        <v>0</v>
      </c>
      <c r="D604" s="75"/>
      <c r="E604" s="75" t="n">
        <v>7250</v>
      </c>
      <c r="F604" s="76"/>
      <c r="G604" s="72"/>
    </row>
    <row r="605" customFormat="false" ht="11.25" hidden="false" customHeight="false" outlineLevel="0" collapsed="false">
      <c r="A605" s="150" t="s">
        <v>391</v>
      </c>
      <c r="B605" s="150"/>
      <c r="C605" s="151" t="n">
        <v>0</v>
      </c>
      <c r="D605" s="151" t="n">
        <v>5000</v>
      </c>
      <c r="E605" s="151" t="n">
        <v>4375</v>
      </c>
      <c r="F605" s="152" t="n">
        <v>87.5</v>
      </c>
      <c r="G605" s="152"/>
    </row>
    <row r="606" customFormat="false" ht="11.25" hidden="false" customHeight="false" outlineLevel="0" collapsed="false">
      <c r="A606" s="69" t="n">
        <v>421</v>
      </c>
      <c r="B606" s="70" t="s">
        <v>181</v>
      </c>
      <c r="C606" s="71" t="n">
        <v>0</v>
      </c>
      <c r="D606" s="71" t="n">
        <v>5000</v>
      </c>
      <c r="E606" s="71" t="n">
        <v>4375</v>
      </c>
      <c r="F606" s="72" t="n">
        <v>87.5</v>
      </c>
      <c r="G606" s="72"/>
    </row>
    <row r="607" customFormat="false" ht="11.25" hidden="false" customHeight="false" outlineLevel="0" collapsed="false">
      <c r="A607" s="73" t="n">
        <v>4213</v>
      </c>
      <c r="B607" s="74" t="s">
        <v>182</v>
      </c>
      <c r="C607" s="75" t="n">
        <v>0</v>
      </c>
      <c r="D607" s="75"/>
      <c r="E607" s="75" t="n">
        <v>4375</v>
      </c>
      <c r="F607" s="76"/>
      <c r="G607" s="72"/>
    </row>
    <row r="608" customFormat="false" ht="11.25" hidden="false" customHeight="false" outlineLevel="0" collapsed="false">
      <c r="A608" s="150" t="s">
        <v>392</v>
      </c>
      <c r="B608" s="150"/>
      <c r="C608" s="151" t="n">
        <v>0</v>
      </c>
      <c r="D608" s="151" t="n">
        <v>160000</v>
      </c>
      <c r="E608" s="151" t="n">
        <v>154125</v>
      </c>
      <c r="F608" s="152" t="n">
        <v>96.3</v>
      </c>
      <c r="G608" s="152"/>
    </row>
    <row r="609" customFormat="false" ht="11.25" hidden="false" customHeight="false" outlineLevel="0" collapsed="false">
      <c r="A609" s="69" t="n">
        <v>421</v>
      </c>
      <c r="B609" s="70" t="s">
        <v>181</v>
      </c>
      <c r="C609" s="71" t="n">
        <v>0</v>
      </c>
      <c r="D609" s="71" t="n">
        <v>160000</v>
      </c>
      <c r="E609" s="71" t="n">
        <v>154125</v>
      </c>
      <c r="F609" s="72" t="n">
        <v>96.3</v>
      </c>
      <c r="G609" s="72"/>
    </row>
    <row r="610" customFormat="false" ht="11.25" hidden="false" customHeight="false" outlineLevel="0" collapsed="false">
      <c r="A610" s="73" t="n">
        <v>4213</v>
      </c>
      <c r="B610" s="74" t="s">
        <v>182</v>
      </c>
      <c r="C610" s="75" t="n">
        <v>0</v>
      </c>
      <c r="D610" s="75"/>
      <c r="E610" s="75" t="n">
        <v>154125</v>
      </c>
      <c r="F610" s="76"/>
      <c r="G610" s="72"/>
    </row>
    <row r="611" customFormat="false" ht="11.25" hidden="false" customHeight="false" outlineLevel="0" collapsed="false">
      <c r="A611" s="150" t="s">
        <v>393</v>
      </c>
      <c r="B611" s="150"/>
      <c r="C611" s="151" t="n">
        <v>50472.38</v>
      </c>
      <c r="D611" s="151" t="n">
        <v>50000</v>
      </c>
      <c r="E611" s="151" t="n">
        <v>0</v>
      </c>
      <c r="F611" s="152" t="n">
        <v>0</v>
      </c>
      <c r="G611" s="152" t="n">
        <v>0</v>
      </c>
    </row>
    <row r="612" customFormat="false" ht="11.25" hidden="false" customHeight="false" outlineLevel="0" collapsed="false">
      <c r="A612" s="69" t="n">
        <v>421</v>
      </c>
      <c r="B612" s="70" t="s">
        <v>181</v>
      </c>
      <c r="C612" s="71" t="n">
        <v>50472.38</v>
      </c>
      <c r="D612" s="71" t="n">
        <v>50000</v>
      </c>
      <c r="E612" s="71" t="n">
        <v>0</v>
      </c>
      <c r="F612" s="72" t="n">
        <v>0</v>
      </c>
      <c r="G612" s="72" t="n">
        <f aca="false">SUM(E612*100/C612)</f>
        <v>0</v>
      </c>
    </row>
    <row r="613" customFormat="false" ht="11.25" hidden="false" customHeight="false" outlineLevel="0" collapsed="false">
      <c r="A613" s="73" t="n">
        <v>4213</v>
      </c>
      <c r="B613" s="74" t="s">
        <v>182</v>
      </c>
      <c r="C613" s="75" t="n">
        <v>50472.38</v>
      </c>
      <c r="D613" s="75"/>
      <c r="E613" s="75" t="n">
        <v>0</v>
      </c>
      <c r="F613" s="76"/>
      <c r="G613" s="72" t="n">
        <f aca="false">SUM(E613*100/C613)</f>
        <v>0</v>
      </c>
    </row>
    <row r="614" customFormat="false" ht="11.25" hidden="false" customHeight="false" outlineLevel="0" collapsed="false">
      <c r="A614" s="150" t="s">
        <v>394</v>
      </c>
      <c r="B614" s="150"/>
      <c r="C614" s="151" t="n">
        <v>86625</v>
      </c>
      <c r="D614" s="151" t="n">
        <v>213375</v>
      </c>
      <c r="E614" s="151" t="n">
        <v>83379.86</v>
      </c>
      <c r="F614" s="152" t="n">
        <v>39.1</v>
      </c>
      <c r="G614" s="152" t="n">
        <v>96.3</v>
      </c>
    </row>
    <row r="615" customFormat="false" ht="11.25" hidden="false" customHeight="false" outlineLevel="0" collapsed="false">
      <c r="A615" s="69" t="n">
        <v>421</v>
      </c>
      <c r="B615" s="70" t="s">
        <v>181</v>
      </c>
      <c r="C615" s="71" t="n">
        <v>86625</v>
      </c>
      <c r="D615" s="71" t="n">
        <v>213375</v>
      </c>
      <c r="E615" s="71" t="n">
        <v>83379.86</v>
      </c>
      <c r="F615" s="72" t="n">
        <v>39.1</v>
      </c>
      <c r="G615" s="72" t="n">
        <f aca="false">SUM(E615*100/C615)</f>
        <v>96.2538066378066</v>
      </c>
    </row>
    <row r="616" customFormat="false" ht="11.25" hidden="false" customHeight="false" outlineLevel="0" collapsed="false">
      <c r="A616" s="73" t="n">
        <v>4213</v>
      </c>
      <c r="B616" s="74" t="s">
        <v>182</v>
      </c>
      <c r="C616" s="75" t="n">
        <v>86625</v>
      </c>
      <c r="D616" s="75"/>
      <c r="E616" s="75" t="n">
        <v>83379.86</v>
      </c>
      <c r="F616" s="76"/>
      <c r="G616" s="72" t="n">
        <f aca="false">SUM(E616*100/C616)</f>
        <v>96.2538066378066</v>
      </c>
    </row>
    <row r="617" customFormat="false" ht="11.25" hidden="false" customHeight="false" outlineLevel="0" collapsed="false">
      <c r="A617" s="150" t="s">
        <v>395</v>
      </c>
      <c r="B617" s="150"/>
      <c r="C617" s="151" t="n">
        <v>0</v>
      </c>
      <c r="D617" s="151" t="n">
        <v>100000</v>
      </c>
      <c r="E617" s="151" t="n">
        <v>0</v>
      </c>
      <c r="F617" s="152" t="n">
        <v>0</v>
      </c>
      <c r="G617" s="152"/>
    </row>
    <row r="618" customFormat="false" ht="11.25" hidden="false" customHeight="false" outlineLevel="0" collapsed="false">
      <c r="A618" s="69" t="n">
        <v>421</v>
      </c>
      <c r="B618" s="70" t="s">
        <v>181</v>
      </c>
      <c r="C618" s="71" t="n">
        <v>0</v>
      </c>
      <c r="D618" s="71" t="n">
        <v>100000</v>
      </c>
      <c r="E618" s="71" t="n">
        <v>0</v>
      </c>
      <c r="F618" s="72" t="n">
        <v>0</v>
      </c>
      <c r="G618" s="72"/>
    </row>
    <row r="619" customFormat="false" ht="11.25" hidden="false" customHeight="false" outlineLevel="0" collapsed="false">
      <c r="A619" s="150" t="s">
        <v>396</v>
      </c>
      <c r="B619" s="150"/>
      <c r="C619" s="151" t="n">
        <v>0</v>
      </c>
      <c r="D619" s="151" t="n">
        <v>100000</v>
      </c>
      <c r="E619" s="151" t="n">
        <v>87220</v>
      </c>
      <c r="F619" s="152" t="n">
        <v>87.2</v>
      </c>
      <c r="G619" s="152"/>
    </row>
    <row r="620" customFormat="false" ht="11.25" hidden="false" customHeight="false" outlineLevel="0" collapsed="false">
      <c r="A620" s="69" t="n">
        <v>421</v>
      </c>
      <c r="B620" s="70" t="s">
        <v>181</v>
      </c>
      <c r="C620" s="71" t="n">
        <v>0</v>
      </c>
      <c r="D620" s="71" t="n">
        <v>100000</v>
      </c>
      <c r="E620" s="71" t="n">
        <v>87220</v>
      </c>
      <c r="F620" s="72" t="n">
        <v>87.2</v>
      </c>
      <c r="G620" s="72"/>
    </row>
    <row r="621" customFormat="false" ht="11.25" hidden="false" customHeight="false" outlineLevel="0" collapsed="false">
      <c r="A621" s="73" t="n">
        <v>4213</v>
      </c>
      <c r="B621" s="74" t="s">
        <v>182</v>
      </c>
      <c r="C621" s="75" t="n">
        <v>0</v>
      </c>
      <c r="D621" s="75"/>
      <c r="E621" s="75" t="n">
        <v>87220</v>
      </c>
      <c r="F621" s="76"/>
      <c r="G621" s="72"/>
    </row>
    <row r="622" customFormat="false" ht="11.25" hidden="false" customHeight="false" outlineLevel="0" collapsed="false">
      <c r="A622" s="150" t="s">
        <v>397</v>
      </c>
      <c r="B622" s="150"/>
      <c r="C622" s="151" t="n">
        <v>408091</v>
      </c>
      <c r="D622" s="151" t="n">
        <v>1200000</v>
      </c>
      <c r="E622" s="151" t="n">
        <v>1214593.34</v>
      </c>
      <c r="F622" s="152" t="n">
        <v>101.2</v>
      </c>
      <c r="G622" s="152" t="n">
        <v>297.6</v>
      </c>
    </row>
    <row r="623" customFormat="false" ht="11.25" hidden="false" customHeight="false" outlineLevel="0" collapsed="false">
      <c r="A623" s="69" t="n">
        <v>421</v>
      </c>
      <c r="B623" s="70" t="s">
        <v>181</v>
      </c>
      <c r="C623" s="71" t="n">
        <v>408091</v>
      </c>
      <c r="D623" s="71" t="n">
        <v>1200000</v>
      </c>
      <c r="E623" s="71" t="n">
        <v>1214593.34</v>
      </c>
      <c r="F623" s="72" t="n">
        <v>101.2</v>
      </c>
      <c r="G623" s="72" t="n">
        <f aca="false">SUM(E623*100/C623)</f>
        <v>297.628063348616</v>
      </c>
    </row>
    <row r="624" customFormat="false" ht="11.25" hidden="false" customHeight="false" outlineLevel="0" collapsed="false">
      <c r="A624" s="73" t="n">
        <v>4213</v>
      </c>
      <c r="B624" s="74" t="s">
        <v>182</v>
      </c>
      <c r="C624" s="75" t="n">
        <v>408091</v>
      </c>
      <c r="D624" s="75"/>
      <c r="E624" s="75" t="n">
        <v>929459.84</v>
      </c>
      <c r="F624" s="76"/>
      <c r="G624" s="72" t="n">
        <f aca="false">SUM(E624*100/C624)</f>
        <v>227.757985351306</v>
      </c>
    </row>
    <row r="625" customFormat="false" ht="11.25" hidden="false" customHeight="false" outlineLevel="0" collapsed="false">
      <c r="A625" s="73" t="n">
        <v>4214</v>
      </c>
      <c r="B625" s="74" t="s">
        <v>183</v>
      </c>
      <c r="C625" s="75" t="n">
        <v>0</v>
      </c>
      <c r="D625" s="75"/>
      <c r="E625" s="75" t="n">
        <v>285133.5</v>
      </c>
      <c r="F625" s="76"/>
      <c r="G625" s="72"/>
    </row>
    <row r="626" customFormat="false" ht="11.25" hidden="false" customHeight="false" outlineLevel="0" collapsed="false">
      <c r="A626" s="150" t="s">
        <v>398</v>
      </c>
      <c r="B626" s="150"/>
      <c r="C626" s="151" t="n">
        <v>213343.14</v>
      </c>
      <c r="D626" s="151" t="n">
        <v>0</v>
      </c>
      <c r="E626" s="151" t="n">
        <v>0</v>
      </c>
      <c r="F626" s="152"/>
      <c r="G626" s="152" t="n">
        <v>0</v>
      </c>
    </row>
    <row r="627" customFormat="false" ht="11.25" hidden="false" customHeight="false" outlineLevel="0" collapsed="false">
      <c r="A627" s="69" t="n">
        <v>421</v>
      </c>
      <c r="B627" s="70" t="s">
        <v>181</v>
      </c>
      <c r="C627" s="71" t="n">
        <v>213343.14</v>
      </c>
      <c r="D627" s="71" t="n">
        <v>0</v>
      </c>
      <c r="E627" s="71" t="n">
        <v>0</v>
      </c>
      <c r="F627" s="72"/>
      <c r="G627" s="72" t="n">
        <f aca="false">SUM(E627*100/C627)</f>
        <v>0</v>
      </c>
    </row>
    <row r="628" customFormat="false" ht="11.25" hidden="false" customHeight="false" outlineLevel="0" collapsed="false">
      <c r="A628" s="73" t="n">
        <v>4213</v>
      </c>
      <c r="B628" s="74" t="s">
        <v>182</v>
      </c>
      <c r="C628" s="75" t="n">
        <v>213343.14</v>
      </c>
      <c r="D628" s="75"/>
      <c r="E628" s="75" t="n">
        <v>0</v>
      </c>
      <c r="F628" s="76"/>
      <c r="G628" s="72" t="n">
        <f aca="false">SUM(E628*100/C628)</f>
        <v>0</v>
      </c>
    </row>
    <row r="629" customFormat="false" ht="11.25" hidden="false" customHeight="false" outlineLevel="0" collapsed="false">
      <c r="A629" s="150" t="s">
        <v>399</v>
      </c>
      <c r="B629" s="150"/>
      <c r="C629" s="151" t="n">
        <v>0</v>
      </c>
      <c r="D629" s="151" t="n">
        <v>420000</v>
      </c>
      <c r="E629" s="151" t="n">
        <v>0</v>
      </c>
      <c r="F629" s="152"/>
      <c r="G629" s="152"/>
    </row>
    <row r="630" customFormat="false" ht="11.25" hidden="false" customHeight="false" outlineLevel="0" collapsed="false">
      <c r="A630" s="69" t="n">
        <v>421</v>
      </c>
      <c r="B630" s="70" t="s">
        <v>181</v>
      </c>
      <c r="C630" s="71" t="n">
        <v>0</v>
      </c>
      <c r="D630" s="71" t="n">
        <v>420000</v>
      </c>
      <c r="E630" s="71" t="n">
        <v>0</v>
      </c>
      <c r="F630" s="72"/>
      <c r="G630" s="72"/>
    </row>
    <row r="631" customFormat="false" ht="11.25" hidden="false" customHeight="false" outlineLevel="0" collapsed="false">
      <c r="A631" s="150" t="s">
        <v>400</v>
      </c>
      <c r="B631" s="150"/>
      <c r="C631" s="151" t="n">
        <v>0</v>
      </c>
      <c r="D631" s="151" t="n">
        <v>100000</v>
      </c>
      <c r="E631" s="151" t="n">
        <v>42125</v>
      </c>
      <c r="F631" s="152" t="n">
        <v>42.1</v>
      </c>
      <c r="G631" s="152"/>
    </row>
    <row r="632" customFormat="false" ht="11.25" hidden="false" customHeight="false" outlineLevel="0" collapsed="false">
      <c r="A632" s="69" t="n">
        <v>421</v>
      </c>
      <c r="B632" s="70" t="s">
        <v>181</v>
      </c>
      <c r="C632" s="71" t="n">
        <v>0</v>
      </c>
      <c r="D632" s="71" t="n">
        <v>100000</v>
      </c>
      <c r="E632" s="71" t="n">
        <v>42125</v>
      </c>
      <c r="F632" s="72" t="n">
        <v>42.1</v>
      </c>
      <c r="G632" s="72"/>
    </row>
    <row r="633" customFormat="false" ht="11.25" hidden="false" customHeight="false" outlineLevel="0" collapsed="false">
      <c r="A633" s="73" t="n">
        <v>4213</v>
      </c>
      <c r="B633" s="74" t="s">
        <v>182</v>
      </c>
      <c r="C633" s="75" t="n">
        <v>0</v>
      </c>
      <c r="D633" s="75"/>
      <c r="E633" s="75" t="n">
        <v>42125</v>
      </c>
      <c r="F633" s="76"/>
      <c r="G633" s="72"/>
    </row>
    <row r="634" customFormat="false" ht="11.25" hidden="false" customHeight="false" outlineLevel="0" collapsed="false">
      <c r="A634" s="150" t="s">
        <v>401</v>
      </c>
      <c r="B634" s="150"/>
      <c r="C634" s="151" t="n">
        <v>0</v>
      </c>
      <c r="D634" s="151" t="n">
        <v>1200000</v>
      </c>
      <c r="E634" s="151" t="n">
        <v>835472.23</v>
      </c>
      <c r="F634" s="152" t="n">
        <v>69.6</v>
      </c>
      <c r="G634" s="152"/>
    </row>
    <row r="635" customFormat="false" ht="11.25" hidden="false" customHeight="false" outlineLevel="0" collapsed="false">
      <c r="A635" s="69" t="n">
        <v>421</v>
      </c>
      <c r="B635" s="70" t="s">
        <v>181</v>
      </c>
      <c r="C635" s="71" t="n">
        <v>0</v>
      </c>
      <c r="D635" s="71" t="n">
        <v>1200000</v>
      </c>
      <c r="E635" s="71" t="n">
        <v>835472.23</v>
      </c>
      <c r="F635" s="72" t="n">
        <v>69.6</v>
      </c>
      <c r="G635" s="72"/>
    </row>
    <row r="636" customFormat="false" ht="11.25" hidden="false" customHeight="false" outlineLevel="0" collapsed="false">
      <c r="A636" s="73" t="n">
        <v>4213</v>
      </c>
      <c r="B636" s="74" t="s">
        <v>182</v>
      </c>
      <c r="C636" s="75" t="n">
        <v>0</v>
      </c>
      <c r="D636" s="75"/>
      <c r="E636" s="75" t="n">
        <v>835472.23</v>
      </c>
      <c r="F636" s="76"/>
      <c r="G636" s="72"/>
    </row>
    <row r="637" customFormat="false" ht="11.25" hidden="false" customHeight="false" outlineLevel="0" collapsed="false">
      <c r="A637" s="150" t="s">
        <v>402</v>
      </c>
      <c r="B637" s="150"/>
      <c r="C637" s="151" t="n">
        <v>0</v>
      </c>
      <c r="D637" s="151" t="n">
        <v>1300000</v>
      </c>
      <c r="E637" s="151" t="n">
        <v>739788.75</v>
      </c>
      <c r="F637" s="152" t="n">
        <v>56.9</v>
      </c>
      <c r="G637" s="152"/>
    </row>
    <row r="638" customFormat="false" ht="11.25" hidden="false" customHeight="false" outlineLevel="0" collapsed="false">
      <c r="A638" s="69" t="n">
        <v>421</v>
      </c>
      <c r="B638" s="70" t="s">
        <v>181</v>
      </c>
      <c r="C638" s="71" t="n">
        <v>0</v>
      </c>
      <c r="D638" s="71" t="n">
        <v>1300000</v>
      </c>
      <c r="E638" s="71" t="n">
        <v>739788.75</v>
      </c>
      <c r="F638" s="72" t="n">
        <v>56.9</v>
      </c>
      <c r="G638" s="72"/>
    </row>
    <row r="639" customFormat="false" ht="11.25" hidden="false" customHeight="false" outlineLevel="0" collapsed="false">
      <c r="A639" s="73" t="n">
        <v>4213</v>
      </c>
      <c r="B639" s="74" t="s">
        <v>182</v>
      </c>
      <c r="C639" s="75" t="n">
        <v>0</v>
      </c>
      <c r="D639" s="75"/>
      <c r="E639" s="75" t="n">
        <v>739788.75</v>
      </c>
      <c r="F639" s="76"/>
      <c r="G639" s="72"/>
    </row>
    <row r="640" customFormat="false" ht="11.25" hidden="false" customHeight="false" outlineLevel="0" collapsed="false">
      <c r="A640" s="150" t="s">
        <v>403</v>
      </c>
      <c r="B640" s="150"/>
      <c r="C640" s="151" t="n">
        <v>0</v>
      </c>
      <c r="D640" s="151" t="n">
        <v>352000</v>
      </c>
      <c r="E640" s="151" t="n">
        <v>351243.71</v>
      </c>
      <c r="F640" s="152" t="n">
        <v>99.8</v>
      </c>
      <c r="G640" s="152"/>
    </row>
    <row r="641" customFormat="false" ht="11.25" hidden="false" customHeight="false" outlineLevel="0" collapsed="false">
      <c r="A641" s="69" t="n">
        <v>421</v>
      </c>
      <c r="B641" s="70" t="s">
        <v>181</v>
      </c>
      <c r="C641" s="71" t="n">
        <v>0</v>
      </c>
      <c r="D641" s="71" t="n">
        <v>352000</v>
      </c>
      <c r="E641" s="71" t="n">
        <v>351243.71</v>
      </c>
      <c r="F641" s="72" t="n">
        <v>99.8</v>
      </c>
      <c r="G641" s="72"/>
    </row>
    <row r="642" customFormat="false" ht="11.25" hidden="false" customHeight="false" outlineLevel="0" collapsed="false">
      <c r="A642" s="73" t="n">
        <v>4213</v>
      </c>
      <c r="B642" s="74" t="s">
        <v>182</v>
      </c>
      <c r="C642" s="75" t="n">
        <v>0</v>
      </c>
      <c r="D642" s="75"/>
      <c r="E642" s="75" t="n">
        <v>351243.71</v>
      </c>
      <c r="F642" s="76"/>
      <c r="G642" s="72"/>
    </row>
    <row r="643" customFormat="false" ht="11.25" hidden="false" customHeight="false" outlineLevel="0" collapsed="false">
      <c r="A643" s="150" t="s">
        <v>404</v>
      </c>
      <c r="B643" s="150"/>
      <c r="C643" s="151" t="n">
        <v>0</v>
      </c>
      <c r="D643" s="151" t="n">
        <v>88000</v>
      </c>
      <c r="E643" s="151" t="n">
        <v>87186</v>
      </c>
      <c r="F643" s="152" t="n">
        <v>99.1</v>
      </c>
      <c r="G643" s="152"/>
    </row>
    <row r="644" customFormat="false" ht="11.25" hidden="false" customHeight="false" outlineLevel="0" collapsed="false">
      <c r="A644" s="69" t="n">
        <v>421</v>
      </c>
      <c r="B644" s="70" t="s">
        <v>181</v>
      </c>
      <c r="C644" s="71" t="n">
        <v>0</v>
      </c>
      <c r="D644" s="71" t="n">
        <v>88000</v>
      </c>
      <c r="E644" s="71" t="n">
        <v>87186</v>
      </c>
      <c r="F644" s="72" t="n">
        <v>99.1</v>
      </c>
      <c r="G644" s="72"/>
    </row>
    <row r="645" customFormat="false" ht="11.25" hidden="false" customHeight="false" outlineLevel="0" collapsed="false">
      <c r="A645" s="73" t="n">
        <v>4213</v>
      </c>
      <c r="B645" s="74" t="s">
        <v>182</v>
      </c>
      <c r="C645" s="75" t="n">
        <v>0</v>
      </c>
      <c r="D645" s="75"/>
      <c r="E645" s="75" t="n">
        <v>87186</v>
      </c>
      <c r="F645" s="76"/>
      <c r="G645" s="72"/>
    </row>
    <row r="646" customFormat="false" ht="11.25" hidden="false" customHeight="false" outlineLevel="0" collapsed="false">
      <c r="A646" s="150" t="s">
        <v>405</v>
      </c>
      <c r="B646" s="150"/>
      <c r="C646" s="151" t="n">
        <v>0</v>
      </c>
      <c r="D646" s="151" t="n">
        <v>350000</v>
      </c>
      <c r="E646" s="151" t="n">
        <v>241147.5</v>
      </c>
      <c r="F646" s="152" t="n">
        <v>68.9</v>
      </c>
      <c r="G646" s="152"/>
    </row>
    <row r="647" customFormat="false" ht="11.25" hidden="false" customHeight="false" outlineLevel="0" collapsed="false">
      <c r="A647" s="69" t="n">
        <v>421</v>
      </c>
      <c r="B647" s="70" t="s">
        <v>181</v>
      </c>
      <c r="C647" s="71" t="n">
        <v>0</v>
      </c>
      <c r="D647" s="71" t="n">
        <v>350000</v>
      </c>
      <c r="E647" s="71" t="n">
        <v>241147.5</v>
      </c>
      <c r="F647" s="72" t="n">
        <v>68.9</v>
      </c>
      <c r="G647" s="72"/>
    </row>
    <row r="648" customFormat="false" ht="11.25" hidden="false" customHeight="false" outlineLevel="0" collapsed="false">
      <c r="A648" s="73" t="n">
        <v>4213</v>
      </c>
      <c r="B648" s="74" t="s">
        <v>182</v>
      </c>
      <c r="C648" s="75" t="n">
        <v>0</v>
      </c>
      <c r="D648" s="75"/>
      <c r="E648" s="75" t="n">
        <v>241147.5</v>
      </c>
      <c r="F648" s="76"/>
      <c r="G648" s="72"/>
    </row>
    <row r="649" customFormat="false" ht="11.25" hidden="false" customHeight="false" outlineLevel="0" collapsed="false">
      <c r="A649" s="150" t="s">
        <v>406</v>
      </c>
      <c r="B649" s="150"/>
      <c r="C649" s="151" t="n">
        <v>0</v>
      </c>
      <c r="D649" s="151" t="n">
        <v>100000</v>
      </c>
      <c r="E649" s="151" t="n">
        <v>0</v>
      </c>
      <c r="F649" s="152" t="n">
        <v>0</v>
      </c>
      <c r="G649" s="152"/>
    </row>
    <row r="650" customFormat="false" ht="11.25" hidden="false" customHeight="false" outlineLevel="0" collapsed="false">
      <c r="A650" s="69" t="n">
        <v>421</v>
      </c>
      <c r="B650" s="70" t="s">
        <v>181</v>
      </c>
      <c r="C650" s="71" t="n">
        <v>0</v>
      </c>
      <c r="D650" s="71" t="n">
        <v>100000</v>
      </c>
      <c r="E650" s="71" t="n">
        <v>0</v>
      </c>
      <c r="F650" s="72" t="n">
        <v>0</v>
      </c>
      <c r="G650" s="72"/>
    </row>
    <row r="651" customFormat="false" ht="11.25" hidden="false" customHeight="false" outlineLevel="0" collapsed="false">
      <c r="A651" s="150" t="s">
        <v>407</v>
      </c>
      <c r="B651" s="150"/>
      <c r="C651" s="151" t="n">
        <v>0</v>
      </c>
      <c r="D651" s="151" t="n">
        <v>220000</v>
      </c>
      <c r="E651" s="151" t="n">
        <v>156436.35</v>
      </c>
      <c r="F651" s="152" t="n">
        <v>71.1</v>
      </c>
      <c r="G651" s="152"/>
    </row>
    <row r="652" customFormat="false" ht="11.25" hidden="false" customHeight="false" outlineLevel="0" collapsed="false">
      <c r="A652" s="150" t="s">
        <v>408</v>
      </c>
      <c r="B652" s="150"/>
      <c r="C652" s="151" t="n">
        <v>0</v>
      </c>
      <c r="D652" s="151" t="n">
        <v>120000</v>
      </c>
      <c r="E652" s="151" t="n">
        <v>119561.35</v>
      </c>
      <c r="F652" s="152" t="n">
        <v>99.6</v>
      </c>
      <c r="G652" s="152"/>
    </row>
    <row r="653" customFormat="false" ht="11.25" hidden="false" customHeight="false" outlineLevel="0" collapsed="false">
      <c r="A653" s="69" t="n">
        <v>421</v>
      </c>
      <c r="B653" s="70" t="s">
        <v>181</v>
      </c>
      <c r="C653" s="71" t="n">
        <v>0</v>
      </c>
      <c r="D653" s="71" t="n">
        <v>120000</v>
      </c>
      <c r="E653" s="71" t="n">
        <v>119561.35</v>
      </c>
      <c r="F653" s="72" t="n">
        <v>99.6</v>
      </c>
      <c r="G653" s="72"/>
    </row>
    <row r="654" customFormat="false" ht="11.25" hidden="false" customHeight="false" outlineLevel="0" collapsed="false">
      <c r="A654" s="73" t="n">
        <v>4214</v>
      </c>
      <c r="B654" s="74" t="s">
        <v>183</v>
      </c>
      <c r="C654" s="75" t="n">
        <v>0</v>
      </c>
      <c r="D654" s="75"/>
      <c r="E654" s="75" t="n">
        <v>119561.35</v>
      </c>
      <c r="F654" s="76"/>
      <c r="G654" s="72"/>
    </row>
    <row r="655" customFormat="false" ht="11.25" hidden="false" customHeight="false" outlineLevel="0" collapsed="false">
      <c r="A655" s="150" t="s">
        <v>409</v>
      </c>
      <c r="B655" s="150"/>
      <c r="C655" s="151" t="n">
        <v>0</v>
      </c>
      <c r="D655" s="151" t="n">
        <v>100000</v>
      </c>
      <c r="E655" s="151" t="n">
        <v>36875</v>
      </c>
      <c r="F655" s="152" t="n">
        <v>36.9</v>
      </c>
      <c r="G655" s="152"/>
    </row>
    <row r="656" customFormat="false" ht="11.25" hidden="false" customHeight="false" outlineLevel="0" collapsed="false">
      <c r="A656" s="69" t="n">
        <v>421</v>
      </c>
      <c r="B656" s="70" t="s">
        <v>181</v>
      </c>
      <c r="C656" s="71" t="n">
        <v>0</v>
      </c>
      <c r="D656" s="71" t="n">
        <v>100000</v>
      </c>
      <c r="E656" s="71" t="n">
        <v>36875</v>
      </c>
      <c r="F656" s="72" t="n">
        <v>36.9</v>
      </c>
      <c r="G656" s="72"/>
    </row>
    <row r="657" customFormat="false" ht="11.25" hidden="false" customHeight="false" outlineLevel="0" collapsed="false">
      <c r="A657" s="73" t="n">
        <v>4214</v>
      </c>
      <c r="B657" s="74" t="s">
        <v>183</v>
      </c>
      <c r="C657" s="75" t="n">
        <v>0</v>
      </c>
      <c r="D657" s="75"/>
      <c r="E657" s="75" t="n">
        <v>36875</v>
      </c>
      <c r="F657" s="76"/>
      <c r="G657" s="72"/>
    </row>
    <row r="658" customFormat="false" ht="11.25" hidden="false" customHeight="false" outlineLevel="0" collapsed="false">
      <c r="A658" s="150" t="s">
        <v>410</v>
      </c>
      <c r="B658" s="150"/>
      <c r="C658" s="151" t="n">
        <v>664681.43</v>
      </c>
      <c r="D658" s="151" t="n">
        <v>1000000</v>
      </c>
      <c r="E658" s="151" t="n">
        <v>852393.07</v>
      </c>
      <c r="F658" s="152" t="n">
        <v>85.2</v>
      </c>
      <c r="G658" s="152" t="n">
        <v>128.2</v>
      </c>
    </row>
    <row r="659" customFormat="false" ht="11.25" hidden="false" customHeight="false" outlineLevel="0" collapsed="false">
      <c r="A659" s="150" t="s">
        <v>411</v>
      </c>
      <c r="B659" s="150"/>
      <c r="C659" s="151" t="n">
        <v>664681.43</v>
      </c>
      <c r="D659" s="151" t="n">
        <v>1000000</v>
      </c>
      <c r="E659" s="151" t="n">
        <v>852393.07</v>
      </c>
      <c r="F659" s="152" t="n">
        <v>85.2</v>
      </c>
      <c r="G659" s="152" t="n">
        <v>128.2</v>
      </c>
    </row>
    <row r="660" customFormat="false" ht="11.25" hidden="false" customHeight="false" outlineLevel="0" collapsed="false">
      <c r="A660" s="69" t="n">
        <v>421</v>
      </c>
      <c r="B660" s="70" t="s">
        <v>181</v>
      </c>
      <c r="C660" s="71" t="n">
        <v>664681.43</v>
      </c>
      <c r="D660" s="71" t="n">
        <v>971800</v>
      </c>
      <c r="E660" s="71" t="n">
        <v>824211.59</v>
      </c>
      <c r="F660" s="72" t="n">
        <v>84.8</v>
      </c>
      <c r="G660" s="72" t="n">
        <f aca="false">SUM(E660*100/C660)</f>
        <v>124.000995484408</v>
      </c>
    </row>
    <row r="661" customFormat="false" ht="11.25" hidden="false" customHeight="false" outlineLevel="0" collapsed="false">
      <c r="A661" s="73" t="n">
        <v>4214</v>
      </c>
      <c r="B661" s="74" t="s">
        <v>183</v>
      </c>
      <c r="C661" s="75" t="n">
        <v>664681.43</v>
      </c>
      <c r="D661" s="75"/>
      <c r="E661" s="75" t="n">
        <v>824211.59</v>
      </c>
      <c r="F661" s="76"/>
      <c r="G661" s="72" t="n">
        <f aca="false">SUM(E661*100/C661)</f>
        <v>124.000995484408</v>
      </c>
    </row>
    <row r="662" customFormat="false" ht="11.25" hidden="false" customHeight="false" outlineLevel="0" collapsed="false">
      <c r="A662" s="69" t="n">
        <v>422</v>
      </c>
      <c r="B662" s="70" t="s">
        <v>184</v>
      </c>
      <c r="C662" s="71" t="n">
        <v>0</v>
      </c>
      <c r="D662" s="71" t="n">
        <v>28200</v>
      </c>
      <c r="E662" s="71" t="n">
        <v>28181.48</v>
      </c>
      <c r="F662" s="72" t="n">
        <v>99.9</v>
      </c>
      <c r="G662" s="72"/>
    </row>
    <row r="663" customFormat="false" ht="11.25" hidden="false" customHeight="false" outlineLevel="0" collapsed="false">
      <c r="A663" s="73" t="n">
        <v>4227</v>
      </c>
      <c r="B663" s="74" t="s">
        <v>189</v>
      </c>
      <c r="C663" s="75" t="n">
        <v>0</v>
      </c>
      <c r="D663" s="75"/>
      <c r="E663" s="75" t="n">
        <v>28181.48</v>
      </c>
      <c r="F663" s="76"/>
      <c r="G663" s="72"/>
    </row>
    <row r="664" customFormat="false" ht="11.25" hidden="false" customHeight="false" outlineLevel="0" collapsed="false">
      <c r="A664" s="150" t="s">
        <v>412</v>
      </c>
      <c r="B664" s="150"/>
      <c r="C664" s="151" t="n">
        <v>581299.25</v>
      </c>
      <c r="D664" s="151" t="n">
        <v>842868.41</v>
      </c>
      <c r="E664" s="151" t="n">
        <v>215998.72</v>
      </c>
      <c r="F664" s="152" t="n">
        <v>25.6</v>
      </c>
      <c r="G664" s="152" t="n">
        <v>37.2</v>
      </c>
    </row>
    <row r="665" customFormat="false" ht="11.25" hidden="false" customHeight="false" outlineLevel="0" collapsed="false">
      <c r="A665" s="150" t="s">
        <v>413</v>
      </c>
      <c r="B665" s="150"/>
      <c r="C665" s="151" t="n">
        <v>70000</v>
      </c>
      <c r="D665" s="151" t="n">
        <v>0</v>
      </c>
      <c r="E665" s="151" t="n">
        <v>0</v>
      </c>
      <c r="F665" s="152"/>
      <c r="G665" s="152" t="n">
        <v>0</v>
      </c>
    </row>
    <row r="666" customFormat="false" ht="11.25" hidden="false" customHeight="false" outlineLevel="0" collapsed="false">
      <c r="A666" s="69" t="n">
        <v>386</v>
      </c>
      <c r="B666" s="70" t="s">
        <v>176</v>
      </c>
      <c r="C666" s="71" t="n">
        <v>70000</v>
      </c>
      <c r="D666" s="71" t="n">
        <v>0</v>
      </c>
      <c r="E666" s="71" t="n">
        <v>0</v>
      </c>
      <c r="F666" s="72"/>
      <c r="G666" s="72" t="n">
        <f aca="false">SUM(E666*100/C666)</f>
        <v>0</v>
      </c>
    </row>
    <row r="667" customFormat="false" ht="11.25" hidden="false" customHeight="false" outlineLevel="0" collapsed="false">
      <c r="A667" s="73" t="n">
        <v>3861</v>
      </c>
      <c r="B667" s="74" t="s">
        <v>177</v>
      </c>
      <c r="C667" s="75" t="n">
        <v>70000</v>
      </c>
      <c r="D667" s="75"/>
      <c r="E667" s="75" t="n">
        <v>0</v>
      </c>
      <c r="F667" s="76"/>
      <c r="G667" s="72" t="n">
        <f aca="false">SUM(E667*100/C667)</f>
        <v>0</v>
      </c>
    </row>
    <row r="668" customFormat="false" ht="11.25" hidden="false" customHeight="false" outlineLevel="0" collapsed="false">
      <c r="A668" s="150" t="s">
        <v>414</v>
      </c>
      <c r="B668" s="150"/>
      <c r="C668" s="151" t="n">
        <v>209686.48</v>
      </c>
      <c r="D668" s="151" t="n">
        <v>512868.41</v>
      </c>
      <c r="E668" s="151" t="n">
        <v>90610.58</v>
      </c>
      <c r="F668" s="152" t="n">
        <v>17.7</v>
      </c>
      <c r="G668" s="152" t="n">
        <v>43.2</v>
      </c>
    </row>
    <row r="669" customFormat="false" ht="11.25" hidden="false" customHeight="false" outlineLevel="0" collapsed="false">
      <c r="A669" s="69" t="n">
        <v>386</v>
      </c>
      <c r="B669" s="70" t="s">
        <v>176</v>
      </c>
      <c r="C669" s="71" t="n">
        <v>26927.35</v>
      </c>
      <c r="D669" s="71" t="n">
        <v>0</v>
      </c>
      <c r="E669" s="71" t="n">
        <v>0</v>
      </c>
      <c r="F669" s="72"/>
      <c r="G669" s="72" t="n">
        <f aca="false">SUM(E669*100/C669)</f>
        <v>0</v>
      </c>
    </row>
    <row r="670" customFormat="false" ht="11.25" hidden="false" customHeight="false" outlineLevel="0" collapsed="false">
      <c r="A670" s="73" t="n">
        <v>3861</v>
      </c>
      <c r="B670" s="74" t="s">
        <v>177</v>
      </c>
      <c r="C670" s="75" t="n">
        <v>26927.35</v>
      </c>
      <c r="D670" s="75"/>
      <c r="E670" s="75" t="n">
        <v>0</v>
      </c>
      <c r="F670" s="76"/>
      <c r="G670" s="72" t="n">
        <f aca="false">SUM(E670*100/C670)</f>
        <v>0</v>
      </c>
    </row>
    <row r="671" customFormat="false" ht="11.25" hidden="false" customHeight="false" outlineLevel="0" collapsed="false">
      <c r="A671" s="69" t="n">
        <v>421</v>
      </c>
      <c r="B671" s="70" t="s">
        <v>181</v>
      </c>
      <c r="C671" s="71" t="n">
        <v>182759.13</v>
      </c>
      <c r="D671" s="71" t="n">
        <v>512868.41</v>
      </c>
      <c r="E671" s="71" t="n">
        <v>90610.58</v>
      </c>
      <c r="F671" s="72" t="n">
        <v>17.7</v>
      </c>
      <c r="G671" s="72" t="n">
        <f aca="false">SUM(E671*100/C671)</f>
        <v>49.579235795224</v>
      </c>
    </row>
    <row r="672" customFormat="false" ht="11.25" hidden="false" customHeight="false" outlineLevel="0" collapsed="false">
      <c r="A672" s="73" t="n">
        <v>4214</v>
      </c>
      <c r="B672" s="74" t="s">
        <v>183</v>
      </c>
      <c r="C672" s="75" t="n">
        <v>182759.13</v>
      </c>
      <c r="D672" s="75"/>
      <c r="E672" s="75" t="n">
        <v>90610.58</v>
      </c>
      <c r="F672" s="76"/>
      <c r="G672" s="72" t="n">
        <f aca="false">SUM(E672*100/C672)</f>
        <v>49.579235795224</v>
      </c>
    </row>
    <row r="673" customFormat="false" ht="11.25" hidden="false" customHeight="false" outlineLevel="0" collapsed="false">
      <c r="A673" s="150" t="s">
        <v>415</v>
      </c>
      <c r="B673" s="150"/>
      <c r="C673" s="151" t="n">
        <v>40000</v>
      </c>
      <c r="D673" s="151" t="n">
        <v>0</v>
      </c>
      <c r="E673" s="151" t="n">
        <v>0</v>
      </c>
      <c r="F673" s="152"/>
      <c r="G673" s="152" t="n">
        <v>0</v>
      </c>
    </row>
    <row r="674" customFormat="false" ht="11.25" hidden="false" customHeight="false" outlineLevel="0" collapsed="false">
      <c r="A674" s="69" t="n">
        <v>386</v>
      </c>
      <c r="B674" s="70" t="s">
        <v>176</v>
      </c>
      <c r="C674" s="71" t="n">
        <v>40000</v>
      </c>
      <c r="D674" s="71" t="n">
        <v>0</v>
      </c>
      <c r="E674" s="71" t="n">
        <v>0</v>
      </c>
      <c r="F674" s="72"/>
      <c r="G674" s="72" t="n">
        <f aca="false">SUM(E674*100/C674)</f>
        <v>0</v>
      </c>
    </row>
    <row r="675" customFormat="false" ht="11.25" hidden="false" customHeight="false" outlineLevel="0" collapsed="false">
      <c r="A675" s="73" t="n">
        <v>3861</v>
      </c>
      <c r="B675" s="74" t="s">
        <v>177</v>
      </c>
      <c r="C675" s="75" t="n">
        <v>40000</v>
      </c>
      <c r="D675" s="75"/>
      <c r="E675" s="75" t="n">
        <v>0</v>
      </c>
      <c r="F675" s="76"/>
      <c r="G675" s="72" t="n">
        <f aca="false">SUM(E675*100/C675)</f>
        <v>0</v>
      </c>
    </row>
    <row r="676" customFormat="false" ht="11.25" hidden="false" customHeight="false" outlineLevel="0" collapsed="false">
      <c r="A676" s="150" t="s">
        <v>416</v>
      </c>
      <c r="B676" s="150"/>
      <c r="C676" s="151" t="n">
        <v>166149.77</v>
      </c>
      <c r="D676" s="151" t="n">
        <v>0</v>
      </c>
      <c r="E676" s="151" t="n">
        <v>0</v>
      </c>
      <c r="F676" s="152"/>
      <c r="G676" s="152"/>
    </row>
    <row r="677" customFormat="false" ht="11.25" hidden="false" customHeight="false" outlineLevel="0" collapsed="false">
      <c r="A677" s="69" t="n">
        <v>386</v>
      </c>
      <c r="B677" s="70" t="s">
        <v>176</v>
      </c>
      <c r="C677" s="71" t="n">
        <v>166149.77</v>
      </c>
      <c r="D677" s="71" t="n">
        <v>0</v>
      </c>
      <c r="E677" s="71" t="n">
        <v>0</v>
      </c>
      <c r="F677" s="72"/>
      <c r="G677" s="72" t="n">
        <f aca="false">SUM(E677*100/C677)</f>
        <v>0</v>
      </c>
    </row>
    <row r="678" customFormat="false" ht="11.25" hidden="false" customHeight="false" outlineLevel="0" collapsed="false">
      <c r="A678" s="73" t="n">
        <v>3861</v>
      </c>
      <c r="B678" s="74" t="s">
        <v>177</v>
      </c>
      <c r="C678" s="75" t="n">
        <v>166149.77</v>
      </c>
      <c r="D678" s="75"/>
      <c r="E678" s="75" t="n">
        <v>0</v>
      </c>
      <c r="F678" s="76"/>
      <c r="G678" s="72" t="n">
        <f aca="false">SUM(E678*100/C678)</f>
        <v>0</v>
      </c>
    </row>
    <row r="679" customFormat="false" ht="11.25" hidden="false" customHeight="false" outlineLevel="0" collapsed="false">
      <c r="A679" s="150" t="s">
        <v>417</v>
      </c>
      <c r="B679" s="150"/>
      <c r="C679" s="151" t="n">
        <v>95463</v>
      </c>
      <c r="D679" s="151" t="n">
        <v>330000</v>
      </c>
      <c r="E679" s="151" t="n">
        <v>125388.14</v>
      </c>
      <c r="F679" s="152" t="n">
        <v>38</v>
      </c>
      <c r="G679" s="152" t="n">
        <v>131.3</v>
      </c>
    </row>
    <row r="680" customFormat="false" ht="11.25" hidden="false" customHeight="false" outlineLevel="0" collapsed="false">
      <c r="A680" s="69" t="n">
        <v>421</v>
      </c>
      <c r="B680" s="70" t="s">
        <v>181</v>
      </c>
      <c r="C680" s="71" t="n">
        <v>95463</v>
      </c>
      <c r="D680" s="71" t="n">
        <v>330000</v>
      </c>
      <c r="E680" s="71" t="n">
        <v>125388.14</v>
      </c>
      <c r="F680" s="72" t="n">
        <v>38</v>
      </c>
      <c r="G680" s="72" t="n">
        <f aca="false">SUM(E680*100/C680)</f>
        <v>131.347370185307</v>
      </c>
    </row>
    <row r="681" customFormat="false" ht="11.25" hidden="false" customHeight="false" outlineLevel="0" collapsed="false">
      <c r="A681" s="73" t="n">
        <v>4214</v>
      </c>
      <c r="B681" s="74" t="s">
        <v>183</v>
      </c>
      <c r="C681" s="75" t="n">
        <v>95463</v>
      </c>
      <c r="D681" s="75"/>
      <c r="E681" s="75" t="n">
        <v>125388.14</v>
      </c>
      <c r="F681" s="76"/>
      <c r="G681" s="72" t="n">
        <f aca="false">SUM(E681*100/C681)</f>
        <v>131.347370185307</v>
      </c>
    </row>
    <row r="682" customFormat="false" ht="11.25" hidden="false" customHeight="false" outlineLevel="0" collapsed="false">
      <c r="A682" s="150" t="s">
        <v>418</v>
      </c>
      <c r="B682" s="150"/>
      <c r="C682" s="151" t="n">
        <v>370447.36</v>
      </c>
      <c r="D682" s="151" t="n">
        <v>4300000</v>
      </c>
      <c r="E682" s="151" t="n">
        <v>2294134.99</v>
      </c>
      <c r="F682" s="152" t="n">
        <v>53.4</v>
      </c>
      <c r="G682" s="152" t="n">
        <v>619.3</v>
      </c>
    </row>
    <row r="683" customFormat="false" ht="11.25" hidden="false" customHeight="false" outlineLevel="0" collapsed="false">
      <c r="A683" s="150" t="s">
        <v>419</v>
      </c>
      <c r="B683" s="150"/>
      <c r="C683" s="151" t="n">
        <v>133245.71</v>
      </c>
      <c r="D683" s="151" t="n">
        <v>3800000</v>
      </c>
      <c r="E683" s="151" t="n">
        <v>1932692.96</v>
      </c>
      <c r="F683" s="152" t="n">
        <v>50.9</v>
      </c>
      <c r="G683" s="152" t="n">
        <v>1450.5</v>
      </c>
    </row>
    <row r="684" customFormat="false" ht="11.25" hidden="false" customHeight="false" outlineLevel="0" collapsed="false">
      <c r="A684" s="69" t="n">
        <v>421</v>
      </c>
      <c r="B684" s="70" t="s">
        <v>181</v>
      </c>
      <c r="C684" s="71" t="n">
        <v>133245.71</v>
      </c>
      <c r="D684" s="71" t="n">
        <v>3800000</v>
      </c>
      <c r="E684" s="71" t="n">
        <v>1932692.96</v>
      </c>
      <c r="F684" s="72" t="n">
        <v>50.9</v>
      </c>
      <c r="G684" s="72" t="n">
        <f aca="false">SUM(E684*100/C684)</f>
        <v>1450.47293455076</v>
      </c>
    </row>
    <row r="685" customFormat="false" ht="11.25" hidden="false" customHeight="false" outlineLevel="0" collapsed="false">
      <c r="A685" s="73" t="n">
        <v>4214</v>
      </c>
      <c r="B685" s="74" t="s">
        <v>183</v>
      </c>
      <c r="C685" s="75" t="n">
        <v>133245.71</v>
      </c>
      <c r="D685" s="75"/>
      <c r="E685" s="75" t="n">
        <v>1932692.96</v>
      </c>
      <c r="F685" s="76"/>
      <c r="G685" s="72" t="n">
        <f aca="false">SUM(E685*100/C685)</f>
        <v>1450.47293455076</v>
      </c>
    </row>
    <row r="686" customFormat="false" ht="11.25" hidden="false" customHeight="false" outlineLevel="0" collapsed="false">
      <c r="A686" s="150" t="s">
        <v>420</v>
      </c>
      <c r="B686" s="150"/>
      <c r="C686" s="151" t="n">
        <v>237201.65</v>
      </c>
      <c r="D686" s="151" t="n">
        <v>500000</v>
      </c>
      <c r="E686" s="151" t="n">
        <v>361442.03</v>
      </c>
      <c r="F686" s="152" t="n">
        <v>72.3</v>
      </c>
      <c r="G686" s="152" t="n">
        <v>152.4</v>
      </c>
    </row>
    <row r="687" customFormat="false" ht="11.25" hidden="false" customHeight="false" outlineLevel="0" collapsed="false">
      <c r="A687" s="69" t="n">
        <v>421</v>
      </c>
      <c r="B687" s="70" t="s">
        <v>181</v>
      </c>
      <c r="C687" s="71" t="n">
        <v>237201.65</v>
      </c>
      <c r="D687" s="71" t="n">
        <v>500000</v>
      </c>
      <c r="E687" s="71" t="n">
        <v>361442.03</v>
      </c>
      <c r="F687" s="72" t="n">
        <v>72.3</v>
      </c>
      <c r="G687" s="72" t="n">
        <f aca="false">SUM(E687*100/C687)</f>
        <v>152.377536159635</v>
      </c>
    </row>
    <row r="688" customFormat="false" ht="11.25" hidden="false" customHeight="false" outlineLevel="0" collapsed="false">
      <c r="A688" s="73" t="n">
        <v>4214</v>
      </c>
      <c r="B688" s="74" t="s">
        <v>183</v>
      </c>
      <c r="C688" s="75" t="n">
        <v>237201.65</v>
      </c>
      <c r="D688" s="75"/>
      <c r="E688" s="75" t="n">
        <v>361442.03</v>
      </c>
      <c r="F688" s="76"/>
      <c r="G688" s="72" t="n">
        <f aca="false">SUM(E688*100/C688)</f>
        <v>152.377536159635</v>
      </c>
    </row>
    <row r="689" customFormat="false" ht="11.25" hidden="false" customHeight="false" outlineLevel="0" collapsed="false">
      <c r="A689" s="147" t="s">
        <v>421</v>
      </c>
      <c r="B689" s="147"/>
      <c r="C689" s="148" t="n">
        <v>7672941.75</v>
      </c>
      <c r="D689" s="148" t="n">
        <v>8042000</v>
      </c>
      <c r="E689" s="148" t="n">
        <v>7585137</v>
      </c>
      <c r="F689" s="149" t="n">
        <v>94.3</v>
      </c>
      <c r="G689" s="149" t="n">
        <v>98.9</v>
      </c>
    </row>
    <row r="690" customFormat="false" ht="11.25" hidden="false" customHeight="false" outlineLevel="0" collapsed="false">
      <c r="A690" s="150" t="s">
        <v>422</v>
      </c>
      <c r="B690" s="150"/>
      <c r="C690" s="151" t="n">
        <v>0</v>
      </c>
      <c r="D690" s="151" t="n">
        <v>100000</v>
      </c>
      <c r="E690" s="151" t="n">
        <v>1625</v>
      </c>
      <c r="F690" s="152" t="n">
        <v>1.6</v>
      </c>
      <c r="G690" s="152"/>
    </row>
    <row r="691" customFormat="false" ht="11.25" hidden="false" customHeight="false" outlineLevel="0" collapsed="false">
      <c r="A691" s="150" t="s">
        <v>423</v>
      </c>
      <c r="B691" s="150"/>
      <c r="C691" s="151" t="n">
        <v>0</v>
      </c>
      <c r="D691" s="151" t="n">
        <v>100000</v>
      </c>
      <c r="E691" s="151" t="n">
        <v>1625</v>
      </c>
      <c r="F691" s="152" t="n">
        <v>1.6</v>
      </c>
      <c r="G691" s="152"/>
    </row>
    <row r="692" customFormat="false" ht="11.25" hidden="false" customHeight="false" outlineLevel="0" collapsed="false">
      <c r="A692" s="69" t="n">
        <v>323</v>
      </c>
      <c r="B692" s="70" t="s">
        <v>132</v>
      </c>
      <c r="C692" s="71" t="n">
        <v>0</v>
      </c>
      <c r="D692" s="71" t="n">
        <v>100000</v>
      </c>
      <c r="E692" s="71" t="n">
        <v>1625</v>
      </c>
      <c r="F692" s="72" t="n">
        <v>1.6</v>
      </c>
      <c r="G692" s="72"/>
    </row>
    <row r="693" customFormat="false" ht="11.25" hidden="false" customHeight="false" outlineLevel="0" collapsed="false">
      <c r="A693" s="73" t="n">
        <v>3232</v>
      </c>
      <c r="B693" s="74" t="s">
        <v>134</v>
      </c>
      <c r="C693" s="75" t="n">
        <v>0</v>
      </c>
      <c r="D693" s="75"/>
      <c r="E693" s="75" t="n">
        <v>1625</v>
      </c>
      <c r="F693" s="76"/>
      <c r="G693" s="72"/>
    </row>
    <row r="694" customFormat="false" ht="11.25" hidden="false" customHeight="false" outlineLevel="0" collapsed="false">
      <c r="A694" s="150" t="s">
        <v>424</v>
      </c>
      <c r="B694" s="150"/>
      <c r="C694" s="151" t="n">
        <v>4283479.68</v>
      </c>
      <c r="D694" s="151" t="n">
        <v>4000000</v>
      </c>
      <c r="E694" s="151" t="n">
        <v>3970748.85</v>
      </c>
      <c r="F694" s="152" t="n">
        <v>99.3</v>
      </c>
      <c r="G694" s="152" t="n">
        <v>92.7</v>
      </c>
    </row>
    <row r="695" customFormat="false" ht="11.25" hidden="false" customHeight="false" outlineLevel="0" collapsed="false">
      <c r="A695" s="150" t="s">
        <v>425</v>
      </c>
      <c r="B695" s="150"/>
      <c r="C695" s="151" t="n">
        <v>4283479.68</v>
      </c>
      <c r="D695" s="151" t="n">
        <v>4000000</v>
      </c>
      <c r="E695" s="151" t="n">
        <v>3970748.85</v>
      </c>
      <c r="F695" s="152" t="n">
        <v>99.3</v>
      </c>
      <c r="G695" s="152" t="n">
        <v>92.7</v>
      </c>
    </row>
    <row r="696" customFormat="false" ht="11.25" hidden="false" customHeight="false" outlineLevel="0" collapsed="false">
      <c r="A696" s="69" t="n">
        <v>323</v>
      </c>
      <c r="B696" s="70" t="s">
        <v>132</v>
      </c>
      <c r="C696" s="71" t="n">
        <v>3980961.68</v>
      </c>
      <c r="D696" s="71" t="n">
        <v>4000000</v>
      </c>
      <c r="E696" s="71" t="n">
        <v>3970748.85</v>
      </c>
      <c r="F696" s="72" t="n">
        <v>99.3</v>
      </c>
      <c r="G696" s="72" t="n">
        <f aca="false">SUM(E696*100/C696)</f>
        <v>99.7434582188694</v>
      </c>
    </row>
    <row r="697" customFormat="false" ht="11.25" hidden="false" customHeight="false" outlineLevel="0" collapsed="false">
      <c r="A697" s="73" t="n">
        <v>3234</v>
      </c>
      <c r="B697" s="74" t="s">
        <v>136</v>
      </c>
      <c r="C697" s="75" t="n">
        <v>3907430.68</v>
      </c>
      <c r="D697" s="75"/>
      <c r="E697" s="75" t="n">
        <v>3888137.19</v>
      </c>
      <c r="F697" s="76"/>
      <c r="G697" s="72" t="n">
        <f aca="false">SUM(E697*100/C697)</f>
        <v>99.5062358982143</v>
      </c>
    </row>
    <row r="698" customFormat="false" ht="11.25" hidden="false" customHeight="false" outlineLevel="0" collapsed="false">
      <c r="A698" s="73" t="n">
        <v>3235</v>
      </c>
      <c r="B698" s="74" t="s">
        <v>137</v>
      </c>
      <c r="C698" s="75" t="n">
        <v>861</v>
      </c>
      <c r="D698" s="75"/>
      <c r="E698" s="75" t="n">
        <v>18675</v>
      </c>
      <c r="F698" s="76"/>
      <c r="G698" s="72" t="n">
        <f aca="false">SUM(E698*100/C698)</f>
        <v>2168.98954703833</v>
      </c>
    </row>
    <row r="699" customFormat="false" ht="11.25" hidden="false" customHeight="false" outlineLevel="0" collapsed="false">
      <c r="A699" s="73" t="n">
        <v>3237</v>
      </c>
      <c r="B699" s="74" t="s">
        <v>139</v>
      </c>
      <c r="C699" s="75" t="n">
        <v>10170</v>
      </c>
      <c r="D699" s="75"/>
      <c r="E699" s="75" t="n">
        <v>63936.66</v>
      </c>
      <c r="F699" s="76"/>
      <c r="G699" s="72" t="n">
        <f aca="false">SUM(E699*100/C699)</f>
        <v>628.679056047198</v>
      </c>
    </row>
    <row r="700" customFormat="false" ht="11.25" hidden="false" customHeight="false" outlineLevel="0" collapsed="false">
      <c r="A700" s="73" t="n">
        <v>3239</v>
      </c>
      <c r="B700" s="74" t="s">
        <v>141</v>
      </c>
      <c r="C700" s="75" t="n">
        <v>62500</v>
      </c>
      <c r="D700" s="75"/>
      <c r="E700" s="75" t="n">
        <v>0</v>
      </c>
      <c r="F700" s="76"/>
      <c r="G700" s="72" t="n">
        <f aca="false">SUM(E700*100/C700)</f>
        <v>0</v>
      </c>
    </row>
    <row r="701" customFormat="false" ht="11.25" hidden="false" customHeight="false" outlineLevel="0" collapsed="false">
      <c r="A701" s="69" t="n">
        <v>386</v>
      </c>
      <c r="B701" s="70" t="s">
        <v>176</v>
      </c>
      <c r="C701" s="71" t="n">
        <v>302518</v>
      </c>
      <c r="D701" s="71" t="n">
        <v>0</v>
      </c>
      <c r="E701" s="71" t="n">
        <v>0</v>
      </c>
      <c r="F701" s="72"/>
      <c r="G701" s="72" t="n">
        <f aca="false">SUM(E701*100/C701)</f>
        <v>0</v>
      </c>
    </row>
    <row r="702" customFormat="false" ht="13.5" hidden="false" customHeight="true" outlineLevel="0" collapsed="false">
      <c r="A702" s="73" t="n">
        <v>3861</v>
      </c>
      <c r="B702" s="74" t="s">
        <v>251</v>
      </c>
      <c r="C702" s="75" t="n">
        <v>302518</v>
      </c>
      <c r="D702" s="75"/>
      <c r="E702" s="75" t="n">
        <v>0</v>
      </c>
      <c r="F702" s="76"/>
      <c r="G702" s="72" t="n">
        <f aca="false">SUM(E702*100/C702)</f>
        <v>0</v>
      </c>
    </row>
    <row r="703" customFormat="false" ht="11.25" hidden="false" customHeight="false" outlineLevel="0" collapsed="false">
      <c r="A703" s="150" t="s">
        <v>426</v>
      </c>
      <c r="B703" s="150"/>
      <c r="C703" s="151" t="n">
        <v>787835.32</v>
      </c>
      <c r="D703" s="151" t="n">
        <v>1052000</v>
      </c>
      <c r="E703" s="151" t="n">
        <v>852561.43</v>
      </c>
      <c r="F703" s="152" t="n">
        <v>81</v>
      </c>
      <c r="G703" s="152" t="n">
        <v>108.2</v>
      </c>
    </row>
    <row r="704" customFormat="false" ht="11.25" hidden="false" customHeight="false" outlineLevel="0" collapsed="false">
      <c r="A704" s="150" t="s">
        <v>427</v>
      </c>
      <c r="B704" s="150"/>
      <c r="C704" s="151" t="n">
        <v>787835.32</v>
      </c>
      <c r="D704" s="151" t="n">
        <v>1052000</v>
      </c>
      <c r="E704" s="151" t="n">
        <v>852561.43</v>
      </c>
      <c r="F704" s="152" t="n">
        <v>81</v>
      </c>
      <c r="G704" s="152" t="n">
        <v>108.2</v>
      </c>
    </row>
    <row r="705" customFormat="false" ht="11.25" hidden="false" customHeight="false" outlineLevel="0" collapsed="false">
      <c r="A705" s="69" t="n">
        <v>322</v>
      </c>
      <c r="B705" s="70" t="s">
        <v>125</v>
      </c>
      <c r="C705" s="71" t="n">
        <v>15302.2</v>
      </c>
      <c r="D705" s="71" t="n">
        <v>13000</v>
      </c>
      <c r="E705" s="71" t="n">
        <v>44154.55</v>
      </c>
      <c r="F705" s="72" t="n">
        <v>339.7</v>
      </c>
      <c r="G705" s="72" t="n">
        <f aca="false">SUM(E705*100/C705)</f>
        <v>288.550339166917</v>
      </c>
    </row>
    <row r="706" customFormat="false" ht="11.25" hidden="false" customHeight="false" outlineLevel="0" collapsed="false">
      <c r="A706" s="73" t="n">
        <v>3224</v>
      </c>
      <c r="B706" s="74" t="s">
        <v>129</v>
      </c>
      <c r="C706" s="75" t="n">
        <v>15302.2</v>
      </c>
      <c r="D706" s="75"/>
      <c r="E706" s="75" t="n">
        <v>44154.55</v>
      </c>
      <c r="F706" s="76"/>
      <c r="G706" s="72" t="n">
        <f aca="false">SUM(E706*100/C706)</f>
        <v>288.550339166917</v>
      </c>
    </row>
    <row r="707" customFormat="false" ht="11.25" hidden="false" customHeight="false" outlineLevel="0" collapsed="false">
      <c r="A707" s="69" t="n">
        <v>323</v>
      </c>
      <c r="B707" s="70" t="s">
        <v>132</v>
      </c>
      <c r="C707" s="71" t="n">
        <v>694768.12</v>
      </c>
      <c r="D707" s="71" t="n">
        <v>877000</v>
      </c>
      <c r="E707" s="71" t="n">
        <v>663383.63</v>
      </c>
      <c r="F707" s="72" t="n">
        <v>75.6</v>
      </c>
      <c r="G707" s="72" t="n">
        <f aca="false">SUM(E707*100/C707)</f>
        <v>95.4827389028731</v>
      </c>
    </row>
    <row r="708" customFormat="false" ht="11.25" hidden="false" customHeight="false" outlineLevel="0" collapsed="false">
      <c r="A708" s="73" t="n">
        <v>3232</v>
      </c>
      <c r="B708" s="74" t="s">
        <v>134</v>
      </c>
      <c r="C708" s="75" t="n">
        <v>198764.25</v>
      </c>
      <c r="D708" s="75"/>
      <c r="E708" s="75" t="n">
        <v>62405.5</v>
      </c>
      <c r="F708" s="76"/>
      <c r="G708" s="72" t="n">
        <f aca="false">SUM(E708*100/C708)</f>
        <v>31.3967426234849</v>
      </c>
    </row>
    <row r="709" customFormat="false" ht="11.25" hidden="false" customHeight="false" outlineLevel="0" collapsed="false">
      <c r="A709" s="73" t="n">
        <v>3234</v>
      </c>
      <c r="B709" s="74" t="s">
        <v>136</v>
      </c>
      <c r="C709" s="75" t="n">
        <v>496003.87</v>
      </c>
      <c r="D709" s="75"/>
      <c r="E709" s="75" t="n">
        <v>600978.13</v>
      </c>
      <c r="F709" s="76"/>
      <c r="G709" s="72" t="n">
        <f aca="false">SUM(E709*100/C709)</f>
        <v>121.164000192176</v>
      </c>
    </row>
    <row r="710" customFormat="false" ht="11.25" hidden="false" customHeight="false" outlineLevel="0" collapsed="false">
      <c r="A710" s="69" t="n">
        <v>422</v>
      </c>
      <c r="B710" s="70" t="s">
        <v>184</v>
      </c>
      <c r="C710" s="71" t="n">
        <v>77765</v>
      </c>
      <c r="D710" s="71" t="n">
        <v>162000</v>
      </c>
      <c r="E710" s="71" t="n">
        <v>145023.25</v>
      </c>
      <c r="F710" s="72" t="n">
        <v>89.5</v>
      </c>
      <c r="G710" s="72" t="n">
        <f aca="false">SUM(E710*100/C710)</f>
        <v>186.489101781007</v>
      </c>
    </row>
    <row r="711" customFormat="false" ht="11.25" hidden="false" customHeight="false" outlineLevel="0" collapsed="false">
      <c r="A711" s="73" t="n">
        <v>4227</v>
      </c>
      <c r="B711" s="74" t="s">
        <v>189</v>
      </c>
      <c r="C711" s="75" t="n">
        <v>77765</v>
      </c>
      <c r="D711" s="75"/>
      <c r="E711" s="75" t="n">
        <v>145023.25</v>
      </c>
      <c r="F711" s="76"/>
      <c r="G711" s="72" t="n">
        <f aca="false">SUM(E711*100/C711)</f>
        <v>186.489101781007</v>
      </c>
    </row>
    <row r="712" customFormat="false" ht="11.25" hidden="false" customHeight="false" outlineLevel="0" collapsed="false">
      <c r="A712" s="150" t="s">
        <v>428</v>
      </c>
      <c r="B712" s="150"/>
      <c r="C712" s="151" t="n">
        <v>0</v>
      </c>
      <c r="D712" s="151" t="n">
        <v>100000</v>
      </c>
      <c r="E712" s="151" t="n">
        <v>0</v>
      </c>
      <c r="F712" s="152" t="n">
        <v>0</v>
      </c>
      <c r="G712" s="152"/>
    </row>
    <row r="713" customFormat="false" ht="11.25" hidden="false" customHeight="false" outlineLevel="0" collapsed="false">
      <c r="A713" s="150" t="s">
        <v>429</v>
      </c>
      <c r="B713" s="150"/>
      <c r="C713" s="151" t="n">
        <v>0</v>
      </c>
      <c r="D713" s="151" t="n">
        <v>100000</v>
      </c>
      <c r="E713" s="151" t="n">
        <v>0</v>
      </c>
      <c r="F713" s="152" t="n">
        <v>0</v>
      </c>
      <c r="G713" s="152"/>
    </row>
    <row r="714" customFormat="false" ht="11.25" hidden="false" customHeight="false" outlineLevel="0" collapsed="false">
      <c r="A714" s="69" t="n">
        <v>323</v>
      </c>
      <c r="B714" s="70" t="s">
        <v>132</v>
      </c>
      <c r="C714" s="71" t="n">
        <v>0</v>
      </c>
      <c r="D714" s="71" t="n">
        <v>100000</v>
      </c>
      <c r="E714" s="71" t="n">
        <v>0</v>
      </c>
      <c r="F714" s="72" t="n">
        <v>0</v>
      </c>
      <c r="G714" s="72"/>
    </row>
    <row r="715" customFormat="false" ht="11.25" hidden="false" customHeight="false" outlineLevel="0" collapsed="false">
      <c r="A715" s="150" t="s">
        <v>430</v>
      </c>
      <c r="B715" s="150"/>
      <c r="C715" s="151" t="n">
        <v>2276461.76</v>
      </c>
      <c r="D715" s="151" t="n">
        <v>2640000</v>
      </c>
      <c r="E715" s="151" t="n">
        <v>2659909.88</v>
      </c>
      <c r="F715" s="152" t="n">
        <v>100.8</v>
      </c>
      <c r="G715" s="152" t="n">
        <v>116.8</v>
      </c>
    </row>
    <row r="716" customFormat="false" ht="11.25" hidden="false" customHeight="false" outlineLevel="0" collapsed="false">
      <c r="A716" s="150" t="s">
        <v>431</v>
      </c>
      <c r="B716" s="150"/>
      <c r="C716" s="151" t="n">
        <v>2276461.76</v>
      </c>
      <c r="D716" s="151" t="n">
        <v>2640000</v>
      </c>
      <c r="E716" s="151" t="n">
        <v>2659909.88</v>
      </c>
      <c r="F716" s="152" t="n">
        <v>100.8</v>
      </c>
      <c r="G716" s="152" t="n">
        <v>116.8</v>
      </c>
    </row>
    <row r="717" customFormat="false" ht="11.25" hidden="false" customHeight="false" outlineLevel="0" collapsed="false">
      <c r="A717" s="69" t="n">
        <v>322</v>
      </c>
      <c r="B717" s="70" t="s">
        <v>125</v>
      </c>
      <c r="C717" s="71" t="n">
        <v>1332666.46</v>
      </c>
      <c r="D717" s="71" t="n">
        <v>1450000</v>
      </c>
      <c r="E717" s="71" t="n">
        <v>1508853.63</v>
      </c>
      <c r="F717" s="72" t="n">
        <v>104.1</v>
      </c>
      <c r="G717" s="72" t="n">
        <f aca="false">SUM(E717*100/C717)</f>
        <v>113.220650124263</v>
      </c>
    </row>
    <row r="718" customFormat="false" ht="11.25" hidden="false" customHeight="false" outlineLevel="0" collapsed="false">
      <c r="A718" s="73" t="n">
        <v>3223</v>
      </c>
      <c r="B718" s="74" t="s">
        <v>128</v>
      </c>
      <c r="C718" s="75" t="n">
        <v>1272529.61</v>
      </c>
      <c r="D718" s="75"/>
      <c r="E718" s="75" t="n">
        <v>1394435.37</v>
      </c>
      <c r="F718" s="76"/>
      <c r="G718" s="72" t="n">
        <f aca="false">SUM(E718*100/C718)</f>
        <v>109.579797518425</v>
      </c>
    </row>
    <row r="719" customFormat="false" ht="11.25" hidden="false" customHeight="false" outlineLevel="0" collapsed="false">
      <c r="A719" s="73" t="n">
        <v>3224</v>
      </c>
      <c r="B719" s="74" t="s">
        <v>129</v>
      </c>
      <c r="C719" s="75" t="n">
        <v>60136.85</v>
      </c>
      <c r="D719" s="75"/>
      <c r="E719" s="75" t="n">
        <v>114418.26</v>
      </c>
      <c r="F719" s="76"/>
      <c r="G719" s="72" t="n">
        <f aca="false">SUM(E719*100/C719)</f>
        <v>190.263141484797</v>
      </c>
    </row>
    <row r="720" customFormat="false" ht="11.25" hidden="false" customHeight="false" outlineLevel="0" collapsed="false">
      <c r="A720" s="69" t="n">
        <v>323</v>
      </c>
      <c r="B720" s="70" t="s">
        <v>132</v>
      </c>
      <c r="C720" s="71" t="n">
        <v>943795.3</v>
      </c>
      <c r="D720" s="71" t="n">
        <v>1190000</v>
      </c>
      <c r="E720" s="71" t="n">
        <v>1151056.25</v>
      </c>
      <c r="F720" s="72" t="n">
        <v>96.7</v>
      </c>
      <c r="G720" s="72" t="n">
        <f aca="false">SUM(E720*100/C720)</f>
        <v>121.960371067752</v>
      </c>
    </row>
    <row r="721" customFormat="false" ht="11.25" hidden="false" customHeight="false" outlineLevel="0" collapsed="false">
      <c r="A721" s="73" t="n">
        <v>3232</v>
      </c>
      <c r="B721" s="74" t="s">
        <v>134</v>
      </c>
      <c r="C721" s="75" t="n">
        <v>940670.3</v>
      </c>
      <c r="D721" s="75"/>
      <c r="E721" s="75" t="n">
        <v>1151056.25</v>
      </c>
      <c r="F721" s="76"/>
      <c r="G721" s="72" t="n">
        <f aca="false">SUM(E721*100/C721)</f>
        <v>122.365535512283</v>
      </c>
    </row>
    <row r="722" customFormat="false" ht="11.25" hidden="false" customHeight="false" outlineLevel="0" collapsed="false">
      <c r="A722" s="73" t="n">
        <v>3237</v>
      </c>
      <c r="B722" s="74" t="s">
        <v>139</v>
      </c>
      <c r="C722" s="75" t="n">
        <v>3125</v>
      </c>
      <c r="D722" s="75"/>
      <c r="E722" s="75" t="n">
        <v>0</v>
      </c>
      <c r="F722" s="76"/>
      <c r="G722" s="72" t="n">
        <f aca="false">SUM(E722*100/C722)</f>
        <v>0</v>
      </c>
    </row>
    <row r="723" customFormat="false" ht="11.25" hidden="false" customHeight="false" outlineLevel="0" collapsed="false">
      <c r="A723" s="150" t="s">
        <v>432</v>
      </c>
      <c r="B723" s="150"/>
      <c r="C723" s="151" t="n">
        <v>325164.99</v>
      </c>
      <c r="D723" s="151" t="n">
        <v>150000</v>
      </c>
      <c r="E723" s="151" t="n">
        <v>100291.84</v>
      </c>
      <c r="F723" s="152" t="n">
        <v>66.9</v>
      </c>
      <c r="G723" s="152" t="n">
        <v>30.8</v>
      </c>
    </row>
    <row r="724" customFormat="false" ht="11.25" hidden="false" customHeight="false" outlineLevel="0" collapsed="false">
      <c r="A724" s="150" t="s">
        <v>433</v>
      </c>
      <c r="B724" s="150"/>
      <c r="C724" s="151" t="n">
        <v>325164.99</v>
      </c>
      <c r="D724" s="151" t="n">
        <v>150000</v>
      </c>
      <c r="E724" s="151" t="n">
        <v>100291.84</v>
      </c>
      <c r="F724" s="152" t="n">
        <v>66.9</v>
      </c>
      <c r="G724" s="152" t="n">
        <v>30.8</v>
      </c>
    </row>
    <row r="725" customFormat="false" ht="11.25" hidden="false" customHeight="false" outlineLevel="0" collapsed="false">
      <c r="A725" s="69" t="n">
        <v>322</v>
      </c>
      <c r="B725" s="70" t="s">
        <v>125</v>
      </c>
      <c r="C725" s="71" t="n">
        <v>0</v>
      </c>
      <c r="D725" s="71" t="n">
        <v>10200</v>
      </c>
      <c r="E725" s="71" t="n">
        <v>10788.14</v>
      </c>
      <c r="F725" s="72" t="n">
        <v>105.8</v>
      </c>
      <c r="G725" s="72"/>
    </row>
    <row r="726" customFormat="false" ht="11.25" hidden="false" customHeight="false" outlineLevel="0" collapsed="false">
      <c r="A726" s="73" t="n">
        <v>3224</v>
      </c>
      <c r="B726" s="74" t="s">
        <v>129</v>
      </c>
      <c r="C726" s="75" t="n">
        <v>0</v>
      </c>
      <c r="D726" s="75"/>
      <c r="E726" s="75" t="n">
        <v>10788.14</v>
      </c>
      <c r="F726" s="76"/>
      <c r="G726" s="72"/>
    </row>
    <row r="727" customFormat="false" ht="11.25" hidden="false" customHeight="false" outlineLevel="0" collapsed="false">
      <c r="A727" s="69" t="n">
        <v>323</v>
      </c>
      <c r="B727" s="70" t="s">
        <v>132</v>
      </c>
      <c r="C727" s="71" t="n">
        <v>262188.99</v>
      </c>
      <c r="D727" s="71" t="n">
        <v>139800</v>
      </c>
      <c r="E727" s="71" t="n">
        <v>89503.7</v>
      </c>
      <c r="F727" s="72" t="n">
        <v>64</v>
      </c>
      <c r="G727" s="72" t="n">
        <f aca="false">SUM(E727*100/C727)</f>
        <v>34.1370932471268</v>
      </c>
    </row>
    <row r="728" customFormat="false" ht="11.25" hidden="false" customHeight="false" outlineLevel="0" collapsed="false">
      <c r="A728" s="73" t="n">
        <v>3232</v>
      </c>
      <c r="B728" s="74" t="s">
        <v>134</v>
      </c>
      <c r="C728" s="75" t="n">
        <v>219322.83</v>
      </c>
      <c r="D728" s="75"/>
      <c r="E728" s="75" t="n">
        <v>0</v>
      </c>
      <c r="F728" s="76"/>
      <c r="G728" s="72" t="n">
        <f aca="false">SUM(E728*100/C728)</f>
        <v>0</v>
      </c>
    </row>
    <row r="729" customFormat="false" ht="11.25" hidden="false" customHeight="false" outlineLevel="0" collapsed="false">
      <c r="A729" s="73" t="n">
        <v>3234</v>
      </c>
      <c r="B729" s="74" t="s">
        <v>136</v>
      </c>
      <c r="C729" s="75" t="n">
        <v>33882.73</v>
      </c>
      <c r="D729" s="75"/>
      <c r="E729" s="75" t="n">
        <v>85828.7</v>
      </c>
      <c r="F729" s="76"/>
      <c r="G729" s="72" t="n">
        <f aca="false">SUM(E729*100/C729)</f>
        <v>253.311052562766</v>
      </c>
    </row>
    <row r="730" customFormat="false" ht="11.25" hidden="false" customHeight="false" outlineLevel="0" collapsed="false">
      <c r="A730" s="73" t="n">
        <v>3239</v>
      </c>
      <c r="B730" s="74" t="s">
        <v>141</v>
      </c>
      <c r="C730" s="75" t="n">
        <v>8983.43</v>
      </c>
      <c r="D730" s="75"/>
      <c r="E730" s="75" t="n">
        <v>3675</v>
      </c>
      <c r="F730" s="76"/>
      <c r="G730" s="72" t="n">
        <f aca="false">SUM(E730*100/C730)</f>
        <v>40.9086507046863</v>
      </c>
    </row>
    <row r="731" customFormat="false" ht="11.25" hidden="false" customHeight="false" outlineLevel="0" collapsed="false">
      <c r="A731" s="69" t="n">
        <v>423</v>
      </c>
      <c r="B731" s="70" t="s">
        <v>190</v>
      </c>
      <c r="C731" s="71" t="n">
        <v>62976</v>
      </c>
      <c r="D731" s="71" t="n">
        <v>0</v>
      </c>
      <c r="E731" s="71" t="n">
        <v>0</v>
      </c>
      <c r="F731" s="72"/>
      <c r="G731" s="72" t="n">
        <f aca="false">SUM(E731*100/C731)</f>
        <v>0</v>
      </c>
    </row>
    <row r="732" customFormat="false" ht="11.25" hidden="false" customHeight="false" outlineLevel="0" collapsed="false">
      <c r="A732" s="73" t="n">
        <v>4231</v>
      </c>
      <c r="B732" s="74" t="s">
        <v>191</v>
      </c>
      <c r="C732" s="75" t="n">
        <v>62976</v>
      </c>
      <c r="D732" s="75"/>
      <c r="E732" s="75" t="n">
        <v>0</v>
      </c>
      <c r="F732" s="76"/>
      <c r="G732" s="72" t="n">
        <f aca="false">SUM(E732*100/C732)</f>
        <v>0</v>
      </c>
    </row>
    <row r="733" customFormat="false" ht="11.25" hidden="false" customHeight="false" outlineLevel="0" collapsed="false">
      <c r="A733" s="147" t="s">
        <v>434</v>
      </c>
      <c r="B733" s="147"/>
      <c r="C733" s="148" t="n">
        <v>111250</v>
      </c>
      <c r="D733" s="148" t="n">
        <v>1745000</v>
      </c>
      <c r="E733" s="148" t="n">
        <v>1843070.99</v>
      </c>
      <c r="F733" s="149" t="n">
        <v>105.6</v>
      </c>
      <c r="G733" s="149" t="n">
        <v>1656.7</v>
      </c>
    </row>
    <row r="734" customFormat="false" ht="11.25" hidden="false" customHeight="false" outlineLevel="0" collapsed="false">
      <c r="A734" s="150" t="s">
        <v>435</v>
      </c>
      <c r="B734" s="150"/>
      <c r="C734" s="151" t="n">
        <v>111250</v>
      </c>
      <c r="D734" s="151" t="n">
        <v>1735000</v>
      </c>
      <c r="E734" s="151" t="n">
        <v>1835570.99</v>
      </c>
      <c r="F734" s="152" t="n">
        <v>105.8</v>
      </c>
      <c r="G734" s="152" t="n">
        <v>1650</v>
      </c>
    </row>
    <row r="735" customFormat="false" ht="11.25" hidden="false" customHeight="false" outlineLevel="0" collapsed="false">
      <c r="A735" s="150" t="s">
        <v>436</v>
      </c>
      <c r="B735" s="150"/>
      <c r="C735" s="151" t="n">
        <v>0</v>
      </c>
      <c r="D735" s="151" t="n">
        <v>1685000</v>
      </c>
      <c r="E735" s="151" t="n">
        <v>1785570.99</v>
      </c>
      <c r="F735" s="152" t="n">
        <v>106</v>
      </c>
      <c r="G735" s="152" t="n">
        <v>0</v>
      </c>
    </row>
    <row r="736" customFormat="false" ht="11.25" hidden="false" customHeight="false" outlineLevel="0" collapsed="false">
      <c r="A736" s="69" t="n">
        <v>329</v>
      </c>
      <c r="B736" s="70" t="s">
        <v>143</v>
      </c>
      <c r="C736" s="71" t="n">
        <v>0</v>
      </c>
      <c r="D736" s="71" t="n">
        <v>1685000</v>
      </c>
      <c r="E736" s="71" t="n">
        <v>1785570.99</v>
      </c>
      <c r="F736" s="72" t="n">
        <v>106</v>
      </c>
      <c r="G736" s="72"/>
    </row>
    <row r="737" customFormat="false" ht="11.25" hidden="false" customHeight="false" outlineLevel="0" collapsed="false">
      <c r="A737" s="73" t="n">
        <v>3299</v>
      </c>
      <c r="B737" s="74" t="s">
        <v>143</v>
      </c>
      <c r="C737" s="75" t="n">
        <v>0</v>
      </c>
      <c r="D737" s="75"/>
      <c r="E737" s="75" t="n">
        <v>1785570.99</v>
      </c>
      <c r="F737" s="76"/>
      <c r="G737" s="72"/>
    </row>
    <row r="738" customFormat="false" ht="11.25" hidden="false" customHeight="false" outlineLevel="0" collapsed="false">
      <c r="A738" s="150" t="s">
        <v>437</v>
      </c>
      <c r="B738" s="150"/>
      <c r="C738" s="151" t="n">
        <v>111250</v>
      </c>
      <c r="D738" s="151" t="n">
        <v>50000</v>
      </c>
      <c r="E738" s="151" t="n">
        <v>50000</v>
      </c>
      <c r="F738" s="152" t="n">
        <v>100</v>
      </c>
      <c r="G738" s="152" t="n">
        <v>44.9</v>
      </c>
    </row>
    <row r="739" customFormat="false" ht="11.25" hidden="false" customHeight="false" outlineLevel="0" collapsed="false">
      <c r="A739" s="69" t="n">
        <v>421</v>
      </c>
      <c r="B739" s="70" t="s">
        <v>181</v>
      </c>
      <c r="C739" s="71" t="n">
        <v>111250</v>
      </c>
      <c r="D739" s="71" t="n">
        <v>50000</v>
      </c>
      <c r="E739" s="71" t="n">
        <v>50000</v>
      </c>
      <c r="F739" s="72" t="n">
        <v>100</v>
      </c>
      <c r="G739" s="72" t="n">
        <f aca="false">SUM(E739*100/C739)</f>
        <v>44.9438202247191</v>
      </c>
    </row>
    <row r="740" customFormat="false" ht="11.25" hidden="false" customHeight="false" outlineLevel="0" collapsed="false">
      <c r="A740" s="73" t="n">
        <v>4214</v>
      </c>
      <c r="B740" s="74" t="s">
        <v>183</v>
      </c>
      <c r="C740" s="75" t="n">
        <v>111250</v>
      </c>
      <c r="D740" s="75"/>
      <c r="E740" s="75" t="n">
        <v>50000</v>
      </c>
      <c r="F740" s="76"/>
      <c r="G740" s="72" t="n">
        <f aca="false">SUM(E740*100/C740)</f>
        <v>44.9438202247191</v>
      </c>
    </row>
    <row r="741" customFormat="false" ht="11.25" hidden="false" customHeight="false" outlineLevel="0" collapsed="false">
      <c r="A741" s="150" t="s">
        <v>438</v>
      </c>
      <c r="B741" s="150"/>
      <c r="C741" s="151" t="n">
        <v>0</v>
      </c>
      <c r="D741" s="151" t="n">
        <v>10000</v>
      </c>
      <c r="E741" s="151" t="n">
        <v>7500</v>
      </c>
      <c r="F741" s="152" t="n">
        <v>75</v>
      </c>
      <c r="G741" s="152" t="n">
        <v>0</v>
      </c>
    </row>
    <row r="742" customFormat="false" ht="11.25" hidden="false" customHeight="false" outlineLevel="0" collapsed="false">
      <c r="A742" s="150" t="s">
        <v>439</v>
      </c>
      <c r="B742" s="150"/>
      <c r="C742" s="151" t="n">
        <v>0</v>
      </c>
      <c r="D742" s="151" t="n">
        <v>10000</v>
      </c>
      <c r="E742" s="151" t="n">
        <v>7500</v>
      </c>
      <c r="F742" s="152" t="n">
        <v>75</v>
      </c>
      <c r="G742" s="152" t="n">
        <v>0</v>
      </c>
    </row>
    <row r="743" customFormat="false" ht="11.25" hidden="false" customHeight="false" outlineLevel="0" collapsed="false">
      <c r="A743" s="69" t="n">
        <v>323</v>
      </c>
      <c r="B743" s="70" t="s">
        <v>132</v>
      </c>
      <c r="C743" s="71" t="n">
        <v>0</v>
      </c>
      <c r="D743" s="71" t="n">
        <v>7500</v>
      </c>
      <c r="E743" s="71" t="n">
        <v>7500</v>
      </c>
      <c r="F743" s="72" t="n">
        <v>100</v>
      </c>
      <c r="G743" s="72"/>
    </row>
    <row r="744" customFormat="false" ht="11.25" hidden="false" customHeight="false" outlineLevel="0" collapsed="false">
      <c r="A744" s="73" t="n">
        <v>3237</v>
      </c>
      <c r="B744" s="74" t="s">
        <v>139</v>
      </c>
      <c r="C744" s="75" t="n">
        <v>0</v>
      </c>
      <c r="D744" s="75"/>
      <c r="E744" s="75" t="n">
        <v>7500</v>
      </c>
      <c r="F744" s="76"/>
      <c r="G744" s="72"/>
    </row>
    <row r="745" customFormat="false" ht="11.25" hidden="false" customHeight="false" outlineLevel="0" collapsed="false">
      <c r="A745" s="69" t="n">
        <v>421</v>
      </c>
      <c r="B745" s="70" t="s">
        <v>181</v>
      </c>
      <c r="C745" s="71" t="n">
        <v>0</v>
      </c>
      <c r="D745" s="71" t="n">
        <v>2500</v>
      </c>
      <c r="E745" s="71" t="n">
        <v>0</v>
      </c>
      <c r="F745" s="72"/>
      <c r="G745" s="72"/>
    </row>
    <row r="746" customFormat="false" ht="11.25" hidden="false" customHeight="false" outlineLevel="0" collapsed="false">
      <c r="A746" s="147" t="s">
        <v>440</v>
      </c>
      <c r="B746" s="147"/>
      <c r="C746" s="148" t="n">
        <v>19975.2</v>
      </c>
      <c r="D746" s="148" t="n">
        <v>250000</v>
      </c>
      <c r="E746" s="148" t="n">
        <v>156309.37</v>
      </c>
      <c r="F746" s="149" t="n">
        <v>62.5</v>
      </c>
      <c r="G746" s="149" t="n">
        <v>782.5</v>
      </c>
    </row>
    <row r="747" customFormat="false" ht="11.25" hidden="false" customHeight="false" outlineLevel="0" collapsed="false">
      <c r="A747" s="150" t="s">
        <v>441</v>
      </c>
      <c r="B747" s="150"/>
      <c r="C747" s="151" t="n">
        <v>19975.2</v>
      </c>
      <c r="D747" s="151" t="n">
        <v>250000</v>
      </c>
      <c r="E747" s="151" t="n">
        <v>156309.37</v>
      </c>
      <c r="F747" s="152" t="n">
        <v>62.5</v>
      </c>
      <c r="G747" s="152" t="n">
        <v>782.5</v>
      </c>
    </row>
    <row r="748" customFormat="false" ht="11.25" hidden="false" customHeight="false" outlineLevel="0" collapsed="false">
      <c r="A748" s="150" t="s">
        <v>442</v>
      </c>
      <c r="B748" s="150"/>
      <c r="C748" s="151" t="n">
        <v>19975.2</v>
      </c>
      <c r="D748" s="151" t="n">
        <v>250000</v>
      </c>
      <c r="E748" s="151" t="n">
        <v>156309.37</v>
      </c>
      <c r="F748" s="152" t="n">
        <v>62.5</v>
      </c>
      <c r="G748" s="152" t="n">
        <v>782.5</v>
      </c>
    </row>
    <row r="749" customFormat="false" ht="11.25" hidden="false" customHeight="false" outlineLevel="0" collapsed="false">
      <c r="A749" s="69" t="n">
        <v>323</v>
      </c>
      <c r="B749" s="70" t="s">
        <v>132</v>
      </c>
      <c r="C749" s="71" t="n">
        <v>19975.2</v>
      </c>
      <c r="D749" s="71" t="n">
        <v>250000</v>
      </c>
      <c r="E749" s="71" t="n">
        <v>156309.37</v>
      </c>
      <c r="F749" s="72" t="n">
        <v>62.5</v>
      </c>
      <c r="G749" s="72" t="n">
        <f aca="false">SUM(E749*100/C749)</f>
        <v>782.517171292403</v>
      </c>
    </row>
    <row r="750" customFormat="false" ht="11.25" hidden="false" customHeight="false" outlineLevel="0" collapsed="false">
      <c r="A750" s="73" t="n">
        <v>3232</v>
      </c>
      <c r="B750" s="74" t="s">
        <v>134</v>
      </c>
      <c r="C750" s="75" t="n">
        <v>19975.2</v>
      </c>
      <c r="D750" s="75"/>
      <c r="E750" s="75" t="n">
        <v>156309.37</v>
      </c>
      <c r="F750" s="76"/>
      <c r="G750" s="72" t="n">
        <f aca="false">SUM(E750*100/C750)</f>
        <v>782.517171292403</v>
      </c>
    </row>
    <row r="751" customFormat="false" ht="11.25" hidden="false" customHeight="false" outlineLevel="0" collapsed="false">
      <c r="A751" s="147" t="s">
        <v>443</v>
      </c>
      <c r="B751" s="147"/>
      <c r="C751" s="148" t="n">
        <v>762596.63</v>
      </c>
      <c r="D751" s="148" t="n">
        <v>1085000</v>
      </c>
      <c r="E751" s="148" t="n">
        <v>1018225.92</v>
      </c>
      <c r="F751" s="149" t="n">
        <v>93.8</v>
      </c>
      <c r="G751" s="149" t="n">
        <v>133.5</v>
      </c>
    </row>
    <row r="752" customFormat="false" ht="11.25" hidden="false" customHeight="false" outlineLevel="0" collapsed="false">
      <c r="A752" s="150" t="s">
        <v>444</v>
      </c>
      <c r="B752" s="150"/>
      <c r="C752" s="151" t="n">
        <v>762596.63</v>
      </c>
      <c r="D752" s="151" t="n">
        <v>1085000</v>
      </c>
      <c r="E752" s="151" t="n">
        <v>1018225.92</v>
      </c>
      <c r="F752" s="152" t="n">
        <v>93.8</v>
      </c>
      <c r="G752" s="152" t="n">
        <v>133.5</v>
      </c>
    </row>
    <row r="753" customFormat="false" ht="11.25" hidden="false" customHeight="false" outlineLevel="0" collapsed="false">
      <c r="A753" s="150" t="s">
        <v>445</v>
      </c>
      <c r="B753" s="150"/>
      <c r="C753" s="151" t="n">
        <v>762596.63</v>
      </c>
      <c r="D753" s="151" t="n">
        <v>1085000</v>
      </c>
      <c r="E753" s="151" t="n">
        <v>1018225.92</v>
      </c>
      <c r="F753" s="152" t="n">
        <v>93.8</v>
      </c>
      <c r="G753" s="152" t="n">
        <v>133.5</v>
      </c>
    </row>
    <row r="754" customFormat="false" ht="11.25" hidden="false" customHeight="false" outlineLevel="0" collapsed="false">
      <c r="A754" s="69" t="n">
        <v>329</v>
      </c>
      <c r="B754" s="70" t="s">
        <v>143</v>
      </c>
      <c r="C754" s="71" t="n">
        <v>762596.63</v>
      </c>
      <c r="D754" s="71" t="n">
        <v>1085000</v>
      </c>
      <c r="E754" s="71" t="n">
        <v>1018225.92</v>
      </c>
      <c r="F754" s="72" t="n">
        <v>93.8</v>
      </c>
      <c r="G754" s="72" t="n">
        <f aca="false">SUM(E754*100/C754)</f>
        <v>133.520904754064</v>
      </c>
    </row>
    <row r="755" customFormat="false" ht="11.25" hidden="false" customHeight="false" outlineLevel="0" collapsed="false">
      <c r="A755" s="73" t="n">
        <v>3299</v>
      </c>
      <c r="B755" s="74" t="s">
        <v>143</v>
      </c>
      <c r="C755" s="75" t="n">
        <v>762596.63</v>
      </c>
      <c r="D755" s="75"/>
      <c r="E755" s="75" t="n">
        <v>1018225.92</v>
      </c>
      <c r="F755" s="76"/>
      <c r="G755" s="72" t="n">
        <f aca="false">SUM(E755*100/C755)</f>
        <v>133.520904754064</v>
      </c>
    </row>
    <row r="756" customFormat="false" ht="11.25" hidden="false" customHeight="false" outlineLevel="0" collapsed="false">
      <c r="A756" s="147" t="s">
        <v>446</v>
      </c>
      <c r="B756" s="147"/>
      <c r="C756" s="148" t="n">
        <v>0</v>
      </c>
      <c r="D756" s="148" t="n">
        <v>465000</v>
      </c>
      <c r="E756" s="148" t="n">
        <v>349886.14</v>
      </c>
      <c r="F756" s="149" t="n">
        <v>75.2</v>
      </c>
      <c r="G756" s="149" t="n">
        <v>0</v>
      </c>
    </row>
    <row r="757" customFormat="false" ht="11.25" hidden="false" customHeight="false" outlineLevel="0" collapsed="false">
      <c r="A757" s="150" t="s">
        <v>447</v>
      </c>
      <c r="B757" s="150"/>
      <c r="C757" s="151" t="n">
        <v>0</v>
      </c>
      <c r="D757" s="151" t="n">
        <v>465000</v>
      </c>
      <c r="E757" s="151" t="n">
        <v>349886.14</v>
      </c>
      <c r="F757" s="152" t="n">
        <v>75.2</v>
      </c>
      <c r="G757" s="152" t="n">
        <v>0</v>
      </c>
    </row>
    <row r="758" customFormat="false" ht="11.25" hidden="false" customHeight="false" outlineLevel="0" collapsed="false">
      <c r="A758" s="150" t="s">
        <v>448</v>
      </c>
      <c r="B758" s="150"/>
      <c r="C758" s="151" t="n">
        <v>0</v>
      </c>
      <c r="D758" s="151" t="n">
        <v>100000</v>
      </c>
      <c r="E758" s="151" t="n">
        <v>0</v>
      </c>
      <c r="F758" s="152" t="n">
        <v>0</v>
      </c>
      <c r="G758" s="152" t="n">
        <v>0</v>
      </c>
    </row>
    <row r="759" customFormat="false" ht="11.25" hidden="false" customHeight="false" outlineLevel="0" collapsed="false">
      <c r="A759" s="69" t="n">
        <v>451</v>
      </c>
      <c r="B759" s="70" t="s">
        <v>201</v>
      </c>
      <c r="C759" s="71" t="n">
        <v>0</v>
      </c>
      <c r="D759" s="71" t="n">
        <v>100000</v>
      </c>
      <c r="E759" s="71" t="n">
        <v>0</v>
      </c>
      <c r="F759" s="72" t="n">
        <v>0</v>
      </c>
      <c r="G759" s="72"/>
    </row>
    <row r="760" customFormat="false" ht="11.25" hidden="false" customHeight="false" outlineLevel="0" collapsed="false">
      <c r="A760" s="150" t="s">
        <v>449</v>
      </c>
      <c r="B760" s="150"/>
      <c r="C760" s="151" t="n">
        <v>0</v>
      </c>
      <c r="D760" s="151" t="n">
        <v>365000</v>
      </c>
      <c r="E760" s="151" t="n">
        <v>349886.14</v>
      </c>
      <c r="F760" s="152" t="n">
        <v>95.9</v>
      </c>
      <c r="G760" s="152"/>
    </row>
    <row r="761" customFormat="false" ht="11.25" hidden="false" customHeight="false" outlineLevel="0" collapsed="false">
      <c r="A761" s="69" t="n">
        <v>322</v>
      </c>
      <c r="B761" s="70" t="s">
        <v>125</v>
      </c>
      <c r="C761" s="71" t="n">
        <v>0</v>
      </c>
      <c r="D761" s="71" t="n">
        <v>0</v>
      </c>
      <c r="E761" s="71" t="n">
        <v>13471.59</v>
      </c>
      <c r="F761" s="72"/>
      <c r="G761" s="72"/>
    </row>
    <row r="762" customFormat="false" ht="11.25" hidden="false" customHeight="false" outlineLevel="0" collapsed="false">
      <c r="A762" s="73" t="n">
        <v>3224</v>
      </c>
      <c r="B762" s="74" t="s">
        <v>129</v>
      </c>
      <c r="C762" s="75" t="n">
        <v>0</v>
      </c>
      <c r="D762" s="75"/>
      <c r="E762" s="75" t="n">
        <v>13471.59</v>
      </c>
      <c r="F762" s="76"/>
      <c r="G762" s="72"/>
    </row>
    <row r="763" customFormat="false" ht="11.25" hidden="false" customHeight="false" outlineLevel="0" collapsed="false">
      <c r="A763" s="69" t="n">
        <v>323</v>
      </c>
      <c r="B763" s="70" t="s">
        <v>132</v>
      </c>
      <c r="C763" s="71" t="n">
        <v>0</v>
      </c>
      <c r="D763" s="71" t="n">
        <v>151000</v>
      </c>
      <c r="E763" s="71" t="n">
        <v>125507.76</v>
      </c>
      <c r="F763" s="72" t="n">
        <v>83.1</v>
      </c>
      <c r="G763" s="72"/>
    </row>
    <row r="764" customFormat="false" ht="11.25" hidden="false" customHeight="false" outlineLevel="0" collapsed="false">
      <c r="A764" s="73" t="n">
        <v>3232</v>
      </c>
      <c r="B764" s="74" t="s">
        <v>134</v>
      </c>
      <c r="C764" s="75" t="n">
        <v>0</v>
      </c>
      <c r="D764" s="75"/>
      <c r="E764" s="75" t="n">
        <v>69257.76</v>
      </c>
      <c r="F764" s="76"/>
      <c r="G764" s="72"/>
    </row>
    <row r="765" customFormat="false" ht="11.25" hidden="false" customHeight="false" outlineLevel="0" collapsed="false">
      <c r="A765" s="73" t="n">
        <v>3237</v>
      </c>
      <c r="B765" s="74" t="s">
        <v>139</v>
      </c>
      <c r="C765" s="75" t="n">
        <v>0</v>
      </c>
      <c r="D765" s="75"/>
      <c r="E765" s="75" t="n">
        <v>56250</v>
      </c>
      <c r="F765" s="76"/>
      <c r="G765" s="72"/>
    </row>
    <row r="766" customFormat="false" ht="11.25" hidden="false" customHeight="false" outlineLevel="0" collapsed="false">
      <c r="A766" s="69" t="n">
        <v>451</v>
      </c>
      <c r="B766" s="70" t="s">
        <v>201</v>
      </c>
      <c r="C766" s="71" t="n">
        <v>0</v>
      </c>
      <c r="D766" s="71" t="n">
        <v>214000</v>
      </c>
      <c r="E766" s="71" t="n">
        <v>210906.79</v>
      </c>
      <c r="F766" s="72" t="n">
        <v>98.6</v>
      </c>
      <c r="G766" s="72"/>
    </row>
    <row r="767" customFormat="false" ht="11.25" hidden="false" customHeight="false" outlineLevel="0" collapsed="false">
      <c r="A767" s="73" t="n">
        <v>4511</v>
      </c>
      <c r="B767" s="74" t="s">
        <v>201</v>
      </c>
      <c r="C767" s="75" t="n">
        <v>0</v>
      </c>
      <c r="D767" s="75"/>
      <c r="E767" s="75" t="n">
        <v>210906.79</v>
      </c>
      <c r="F767" s="76"/>
      <c r="G767" s="72"/>
    </row>
    <row r="768" customFormat="false" ht="11.25" hidden="false" customHeight="false" outlineLevel="0" collapsed="false">
      <c r="A768" s="147" t="s">
        <v>450</v>
      </c>
      <c r="B768" s="147"/>
      <c r="C768" s="148" t="n">
        <v>523943.11</v>
      </c>
      <c r="D768" s="148" t="n">
        <v>270000</v>
      </c>
      <c r="E768" s="148" t="n">
        <v>268560</v>
      </c>
      <c r="F768" s="149" t="n">
        <v>99.5</v>
      </c>
      <c r="G768" s="149" t="n">
        <v>51.3</v>
      </c>
    </row>
    <row r="769" customFormat="false" ht="11.25" hidden="false" customHeight="false" outlineLevel="0" collapsed="false">
      <c r="A769" s="150" t="s">
        <v>451</v>
      </c>
      <c r="B769" s="150"/>
      <c r="C769" s="151" t="n">
        <v>523943.11</v>
      </c>
      <c r="D769" s="151" t="n">
        <v>270000</v>
      </c>
      <c r="E769" s="151" t="n">
        <v>268560</v>
      </c>
      <c r="F769" s="152" t="n">
        <v>99.5</v>
      </c>
      <c r="G769" s="152" t="n">
        <v>51.3</v>
      </c>
    </row>
    <row r="770" customFormat="false" ht="11.25" hidden="false" customHeight="false" outlineLevel="0" collapsed="false">
      <c r="A770" s="150" t="s">
        <v>452</v>
      </c>
      <c r="B770" s="150"/>
      <c r="C770" s="151" t="n">
        <v>523943.11</v>
      </c>
      <c r="D770" s="151" t="n">
        <v>270000</v>
      </c>
      <c r="E770" s="151" t="n">
        <v>268560</v>
      </c>
      <c r="F770" s="152" t="n">
        <v>99.5</v>
      </c>
      <c r="G770" s="152" t="n">
        <v>51.3</v>
      </c>
    </row>
    <row r="771" customFormat="false" ht="11.25" hidden="false" customHeight="false" outlineLevel="0" collapsed="false">
      <c r="A771" s="69" t="n">
        <v>323</v>
      </c>
      <c r="B771" s="70" t="s">
        <v>132</v>
      </c>
      <c r="C771" s="71" t="n">
        <v>187410</v>
      </c>
      <c r="D771" s="71" t="n">
        <v>70000</v>
      </c>
      <c r="E771" s="71" t="n">
        <v>76335</v>
      </c>
      <c r="F771" s="72" t="n">
        <v>109.1</v>
      </c>
      <c r="G771" s="72" t="n">
        <f aca="false">SUM(E771*100/C771)</f>
        <v>40.7315511445494</v>
      </c>
    </row>
    <row r="772" customFormat="false" ht="11.25" hidden="false" customHeight="false" outlineLevel="0" collapsed="false">
      <c r="A772" s="73" t="n">
        <v>3237</v>
      </c>
      <c r="B772" s="74" t="s">
        <v>139</v>
      </c>
      <c r="C772" s="75" t="n">
        <v>187070</v>
      </c>
      <c r="D772" s="75"/>
      <c r="E772" s="75" t="n">
        <v>76335</v>
      </c>
      <c r="F772" s="76"/>
      <c r="G772" s="72" t="n">
        <f aca="false">SUM(E772*100/C772)</f>
        <v>40.8055807986315</v>
      </c>
    </row>
    <row r="773" customFormat="false" ht="11.25" hidden="false" customHeight="false" outlineLevel="0" collapsed="false">
      <c r="A773" s="73" t="n">
        <v>3239</v>
      </c>
      <c r="B773" s="74" t="s">
        <v>141</v>
      </c>
      <c r="C773" s="75" t="n">
        <v>340</v>
      </c>
      <c r="D773" s="75"/>
      <c r="E773" s="75" t="n">
        <v>0</v>
      </c>
      <c r="F773" s="76"/>
      <c r="G773" s="72" t="n">
        <f aca="false">SUM(E773*100/C773)</f>
        <v>0</v>
      </c>
    </row>
    <row r="774" customFormat="false" ht="11.25" hidden="false" customHeight="false" outlineLevel="0" collapsed="false">
      <c r="A774" s="69" t="n">
        <v>426</v>
      </c>
      <c r="B774" s="70" t="s">
        <v>197</v>
      </c>
      <c r="C774" s="71" t="n">
        <v>336533.11</v>
      </c>
      <c r="D774" s="71" t="n">
        <v>200000</v>
      </c>
      <c r="E774" s="71" t="n">
        <v>192225</v>
      </c>
      <c r="F774" s="72" t="n">
        <v>96.1</v>
      </c>
      <c r="G774" s="72" t="n">
        <f aca="false">SUM(E774*100/C774)</f>
        <v>57.1191940073891</v>
      </c>
    </row>
    <row r="775" customFormat="false" ht="11.25" hidden="false" customHeight="false" outlineLevel="0" collapsed="false">
      <c r="A775" s="73" t="n">
        <v>4263</v>
      </c>
      <c r="B775" s="74" t="s">
        <v>199</v>
      </c>
      <c r="C775" s="75" t="n">
        <v>336533.11</v>
      </c>
      <c r="D775" s="75"/>
      <c r="E775" s="75" t="n">
        <v>192225</v>
      </c>
      <c r="F775" s="76"/>
      <c r="G775" s="72" t="n">
        <f aca="false">SUM(E775*100/C775)</f>
        <v>57.1191940073891</v>
      </c>
    </row>
    <row r="776" customFormat="false" ht="11.25" hidden="false" customHeight="false" outlineLevel="0" collapsed="false">
      <c r="A776" s="66" t="s">
        <v>243</v>
      </c>
      <c r="B776" s="66"/>
      <c r="C776" s="67" t="n">
        <v>3624266.31</v>
      </c>
      <c r="D776" s="67" t="n">
        <v>3754500</v>
      </c>
      <c r="E776" s="67" t="n">
        <v>3807109.21</v>
      </c>
      <c r="F776" s="68" t="n">
        <v>101.4</v>
      </c>
      <c r="G776" s="68" t="n">
        <v>105</v>
      </c>
    </row>
    <row r="777" customFormat="false" ht="11.25" hidden="false" customHeight="false" outlineLevel="0" collapsed="false">
      <c r="A777" s="147" t="s">
        <v>453</v>
      </c>
      <c r="B777" s="147"/>
      <c r="C777" s="148" t="n">
        <v>3624266.31</v>
      </c>
      <c r="D777" s="148" t="n">
        <v>3754500</v>
      </c>
      <c r="E777" s="148" t="n">
        <v>3807109.21</v>
      </c>
      <c r="F777" s="149" t="n">
        <v>101.4</v>
      </c>
      <c r="G777" s="149" t="n">
        <v>105</v>
      </c>
    </row>
    <row r="778" customFormat="false" ht="11.25" hidden="false" customHeight="false" outlineLevel="0" collapsed="false">
      <c r="A778" s="150" t="s">
        <v>454</v>
      </c>
      <c r="B778" s="150"/>
      <c r="C778" s="151" t="n">
        <v>3624266.31</v>
      </c>
      <c r="D778" s="151" t="n">
        <v>3754500</v>
      </c>
      <c r="E778" s="151" t="n">
        <v>3807109.21</v>
      </c>
      <c r="F778" s="152" t="n">
        <v>101.4</v>
      </c>
      <c r="G778" s="152" t="n">
        <v>105</v>
      </c>
    </row>
    <row r="779" customFormat="false" ht="11.25" hidden="false" customHeight="false" outlineLevel="0" collapsed="false">
      <c r="A779" s="150" t="s">
        <v>455</v>
      </c>
      <c r="B779" s="150"/>
      <c r="C779" s="151" t="n">
        <v>3624266.31</v>
      </c>
      <c r="D779" s="151" t="n">
        <v>3754500</v>
      </c>
      <c r="E779" s="151" t="n">
        <v>3807109.21</v>
      </c>
      <c r="F779" s="152" t="n">
        <v>101.4</v>
      </c>
      <c r="G779" s="152" t="n">
        <v>105</v>
      </c>
    </row>
    <row r="780" customFormat="false" ht="11.25" hidden="false" customHeight="false" outlineLevel="0" collapsed="false">
      <c r="A780" s="69" t="n">
        <v>311</v>
      </c>
      <c r="B780" s="70" t="s">
        <v>112</v>
      </c>
      <c r="C780" s="71" t="n">
        <v>2279751.97</v>
      </c>
      <c r="D780" s="71" t="n">
        <v>2208187</v>
      </c>
      <c r="E780" s="71" t="n">
        <v>2229176.79</v>
      </c>
      <c r="F780" s="72" t="n">
        <v>101</v>
      </c>
      <c r="G780" s="72" t="n">
        <f aca="false">SUM(E780*100/C780)</f>
        <v>97.7815490164924</v>
      </c>
    </row>
    <row r="781" customFormat="false" ht="11.25" hidden="false" customHeight="false" outlineLevel="0" collapsed="false">
      <c r="A781" s="73" t="n">
        <v>3111</v>
      </c>
      <c r="B781" s="74" t="s">
        <v>113</v>
      </c>
      <c r="C781" s="75" t="n">
        <v>2262402.05</v>
      </c>
      <c r="D781" s="75"/>
      <c r="E781" s="75" t="n">
        <v>2211747.97</v>
      </c>
      <c r="F781" s="76"/>
      <c r="G781" s="72" t="n">
        <f aca="false">SUM(E781*100/C781)</f>
        <v>97.7610487048489</v>
      </c>
    </row>
    <row r="782" customFormat="false" ht="11.25" hidden="false" customHeight="false" outlineLevel="0" collapsed="false">
      <c r="A782" s="73" t="n">
        <v>3113</v>
      </c>
      <c r="B782" s="74" t="s">
        <v>114</v>
      </c>
      <c r="C782" s="75" t="n">
        <v>17349.92</v>
      </c>
      <c r="D782" s="75"/>
      <c r="E782" s="75" t="n">
        <v>17428.82</v>
      </c>
      <c r="F782" s="76"/>
      <c r="G782" s="72" t="n">
        <f aca="false">SUM(E782*100/C782)</f>
        <v>100.454757140091</v>
      </c>
    </row>
    <row r="783" customFormat="false" ht="11.25" hidden="false" customHeight="false" outlineLevel="0" collapsed="false">
      <c r="A783" s="69" t="n">
        <v>312</v>
      </c>
      <c r="B783" s="70" t="s">
        <v>115</v>
      </c>
      <c r="C783" s="71" t="n">
        <v>20500</v>
      </c>
      <c r="D783" s="71" t="n">
        <v>25000</v>
      </c>
      <c r="E783" s="71" t="n">
        <v>17500</v>
      </c>
      <c r="F783" s="72" t="n">
        <v>70</v>
      </c>
      <c r="G783" s="72" t="n">
        <f aca="false">SUM(E783*100/C783)</f>
        <v>85.3658536585366</v>
      </c>
    </row>
    <row r="784" customFormat="false" ht="11.25" hidden="false" customHeight="false" outlineLevel="0" collapsed="false">
      <c r="A784" s="73" t="n">
        <v>3121</v>
      </c>
      <c r="B784" s="74" t="s">
        <v>115</v>
      </c>
      <c r="C784" s="75" t="n">
        <v>20500</v>
      </c>
      <c r="D784" s="75"/>
      <c r="E784" s="75" t="n">
        <v>17500</v>
      </c>
      <c r="F784" s="76"/>
      <c r="G784" s="72" t="n">
        <f aca="false">SUM(E784*100/C784)</f>
        <v>85.3658536585366</v>
      </c>
    </row>
    <row r="785" customFormat="false" ht="11.25" hidden="false" customHeight="false" outlineLevel="0" collapsed="false">
      <c r="A785" s="69" t="n">
        <v>313</v>
      </c>
      <c r="B785" s="70" t="s">
        <v>116</v>
      </c>
      <c r="C785" s="71" t="n">
        <v>367319.43</v>
      </c>
      <c r="D785" s="71" t="n">
        <v>352813</v>
      </c>
      <c r="E785" s="71" t="n">
        <v>341064.06</v>
      </c>
      <c r="F785" s="72" t="n">
        <v>96.7</v>
      </c>
      <c r="G785" s="72" t="n">
        <f aca="false">SUM(E785*100/C785)</f>
        <v>92.8521695680514</v>
      </c>
    </row>
    <row r="786" customFormat="false" ht="11.25" hidden="false" customHeight="false" outlineLevel="0" collapsed="false">
      <c r="A786" s="73" t="n">
        <v>3132</v>
      </c>
      <c r="B786" s="74" t="s">
        <v>117</v>
      </c>
      <c r="C786" s="75" t="n">
        <v>326283.89</v>
      </c>
      <c r="D786" s="75"/>
      <c r="E786" s="75" t="n">
        <v>300938.87</v>
      </c>
      <c r="F786" s="76"/>
      <c r="G786" s="72" t="n">
        <f aca="false">SUM(E786*100/C786)</f>
        <v>92.2322183911685</v>
      </c>
    </row>
    <row r="787" customFormat="false" ht="11.25" hidden="false" customHeight="false" outlineLevel="0" collapsed="false">
      <c r="A787" s="73" t="n">
        <v>3133</v>
      </c>
      <c r="B787" s="74" t="s">
        <v>118</v>
      </c>
      <c r="C787" s="75" t="n">
        <v>41035.54</v>
      </c>
      <c r="D787" s="75"/>
      <c r="E787" s="75" t="n">
        <v>40125.19</v>
      </c>
      <c r="F787" s="76"/>
      <c r="G787" s="72" t="n">
        <f aca="false">SUM(E787*100/C787)</f>
        <v>97.7815571575274</v>
      </c>
    </row>
    <row r="788" customFormat="false" ht="11.25" hidden="false" customHeight="false" outlineLevel="0" collapsed="false">
      <c r="A788" s="69" t="n">
        <v>321</v>
      </c>
      <c r="B788" s="70" t="s">
        <v>120</v>
      </c>
      <c r="C788" s="71" t="n">
        <v>52170</v>
      </c>
      <c r="D788" s="71" t="n">
        <v>60300</v>
      </c>
      <c r="E788" s="71" t="n">
        <v>56848</v>
      </c>
      <c r="F788" s="72" t="n">
        <v>94.3</v>
      </c>
      <c r="G788" s="72" t="n">
        <f aca="false">SUM(E788*100/C788)</f>
        <v>108.966839179605</v>
      </c>
    </row>
    <row r="789" customFormat="false" ht="11.25" hidden="false" customHeight="false" outlineLevel="0" collapsed="false">
      <c r="A789" s="73" t="n">
        <v>3212</v>
      </c>
      <c r="B789" s="74" t="s">
        <v>122</v>
      </c>
      <c r="C789" s="75" t="n">
        <v>46314</v>
      </c>
      <c r="D789" s="75"/>
      <c r="E789" s="75" t="n">
        <v>49408</v>
      </c>
      <c r="F789" s="76"/>
      <c r="G789" s="72" t="n">
        <f aca="false">SUM(E789*100/C789)</f>
        <v>106.68048538239</v>
      </c>
    </row>
    <row r="790" customFormat="false" ht="11.25" hidden="false" customHeight="false" outlineLevel="0" collapsed="false">
      <c r="A790" s="73" t="n">
        <v>3214</v>
      </c>
      <c r="B790" s="74" t="s">
        <v>124</v>
      </c>
      <c r="C790" s="75" t="n">
        <v>5856</v>
      </c>
      <c r="D790" s="75"/>
      <c r="E790" s="75" t="n">
        <v>7440</v>
      </c>
      <c r="F790" s="76"/>
      <c r="G790" s="72" t="n">
        <f aca="false">SUM(E790*100/C790)</f>
        <v>127.049180327869</v>
      </c>
    </row>
    <row r="791" customFormat="false" ht="11.25" hidden="false" customHeight="false" outlineLevel="0" collapsed="false">
      <c r="A791" s="69" t="n">
        <v>322</v>
      </c>
      <c r="B791" s="70" t="s">
        <v>125</v>
      </c>
      <c r="C791" s="71" t="n">
        <v>345299.04</v>
      </c>
      <c r="D791" s="71" t="n">
        <v>462000</v>
      </c>
      <c r="E791" s="71" t="n">
        <v>516481.04</v>
      </c>
      <c r="F791" s="72" t="n">
        <v>111.8</v>
      </c>
      <c r="G791" s="72" t="n">
        <f aca="false">SUM(E791*100/C791)</f>
        <v>149.575000266436</v>
      </c>
    </row>
    <row r="792" customFormat="false" ht="11.25" hidden="false" customHeight="false" outlineLevel="0" collapsed="false">
      <c r="A792" s="73" t="n">
        <v>3221</v>
      </c>
      <c r="B792" s="74" t="s">
        <v>126</v>
      </c>
      <c r="C792" s="75" t="n">
        <v>17380.73</v>
      </c>
      <c r="D792" s="75"/>
      <c r="E792" s="75" t="n">
        <v>26776.28</v>
      </c>
      <c r="F792" s="76"/>
      <c r="G792" s="72" t="n">
        <f aca="false">SUM(E792*100/C792)</f>
        <v>154.057280678084</v>
      </c>
    </row>
    <row r="793" customFormat="false" ht="11.25" hidden="false" customHeight="false" outlineLevel="0" collapsed="false">
      <c r="A793" s="73" t="n">
        <v>3223</v>
      </c>
      <c r="B793" s="74" t="s">
        <v>128</v>
      </c>
      <c r="C793" s="75" t="n">
        <v>40733.67</v>
      </c>
      <c r="D793" s="75"/>
      <c r="E793" s="75" t="n">
        <v>26218.26</v>
      </c>
      <c r="F793" s="76"/>
      <c r="G793" s="72" t="n">
        <f aca="false">SUM(E793*100/C793)</f>
        <v>64.3650817615992</v>
      </c>
    </row>
    <row r="794" customFormat="false" ht="11.25" hidden="false" customHeight="false" outlineLevel="0" collapsed="false">
      <c r="A794" s="73" t="n">
        <v>3224</v>
      </c>
      <c r="B794" s="74" t="s">
        <v>129</v>
      </c>
      <c r="C794" s="75" t="n">
        <v>280997.64</v>
      </c>
      <c r="D794" s="75"/>
      <c r="E794" s="75" t="n">
        <v>454171.74</v>
      </c>
      <c r="F794" s="76"/>
      <c r="G794" s="72" t="n">
        <f aca="false">SUM(E794*100/C794)</f>
        <v>161.628311184393</v>
      </c>
    </row>
    <row r="795" customFormat="false" ht="11.25" hidden="false" customHeight="false" outlineLevel="0" collapsed="false">
      <c r="A795" s="73" t="n">
        <v>3225</v>
      </c>
      <c r="B795" s="74" t="s">
        <v>130</v>
      </c>
      <c r="C795" s="75" t="n">
        <v>1268.25</v>
      </c>
      <c r="D795" s="75"/>
      <c r="E795" s="75" t="n">
        <v>0</v>
      </c>
      <c r="F795" s="76"/>
      <c r="G795" s="72" t="n">
        <f aca="false">SUM(E795*100/C795)</f>
        <v>0</v>
      </c>
    </row>
    <row r="796" customFormat="false" ht="11.25" hidden="false" customHeight="false" outlineLevel="0" collapsed="false">
      <c r="A796" s="73" t="n">
        <v>3227</v>
      </c>
      <c r="B796" s="74" t="s">
        <v>131</v>
      </c>
      <c r="C796" s="75" t="n">
        <v>4918.75</v>
      </c>
      <c r="D796" s="75"/>
      <c r="E796" s="75" t="n">
        <v>9314.76</v>
      </c>
      <c r="F796" s="76"/>
      <c r="G796" s="72" t="n">
        <f aca="false">SUM(E796*100/C796)</f>
        <v>189.37250317662</v>
      </c>
    </row>
    <row r="797" customFormat="false" ht="11.25" hidden="false" customHeight="false" outlineLevel="0" collapsed="false">
      <c r="A797" s="69" t="n">
        <v>323</v>
      </c>
      <c r="B797" s="70" t="s">
        <v>132</v>
      </c>
      <c r="C797" s="71" t="n">
        <v>413700.07</v>
      </c>
      <c r="D797" s="71" t="n">
        <v>547400</v>
      </c>
      <c r="E797" s="71" t="n">
        <v>545751.73</v>
      </c>
      <c r="F797" s="72" t="n">
        <v>99.7</v>
      </c>
      <c r="G797" s="72" t="n">
        <f aca="false">SUM(E797*100/C797)</f>
        <v>131.919661023988</v>
      </c>
    </row>
    <row r="798" customFormat="false" ht="11.25" hidden="false" customHeight="false" outlineLevel="0" collapsed="false">
      <c r="A798" s="73" t="n">
        <v>3231</v>
      </c>
      <c r="B798" s="74" t="s">
        <v>133</v>
      </c>
      <c r="C798" s="75" t="n">
        <v>7836.18</v>
      </c>
      <c r="D798" s="75"/>
      <c r="E798" s="75" t="n">
        <v>7929.17</v>
      </c>
      <c r="F798" s="76"/>
      <c r="G798" s="72" t="n">
        <f aca="false">SUM(E798*100/C798)</f>
        <v>101.186675140183</v>
      </c>
    </row>
    <row r="799" customFormat="false" ht="11.25" hidden="false" customHeight="false" outlineLevel="0" collapsed="false">
      <c r="A799" s="73" t="n">
        <v>3232</v>
      </c>
      <c r="B799" s="74" t="s">
        <v>134</v>
      </c>
      <c r="C799" s="75" t="n">
        <v>40498.74</v>
      </c>
      <c r="D799" s="75"/>
      <c r="E799" s="75" t="n">
        <v>111985.52</v>
      </c>
      <c r="F799" s="76"/>
      <c r="G799" s="72" t="n">
        <f aca="false">SUM(E799*100/C799)</f>
        <v>276.516059511975</v>
      </c>
    </row>
    <row r="800" customFormat="false" ht="11.25" hidden="false" customHeight="false" outlineLevel="0" collapsed="false">
      <c r="A800" s="73" t="n">
        <v>3235</v>
      </c>
      <c r="B800" s="74" t="s">
        <v>137</v>
      </c>
      <c r="C800" s="75" t="n">
        <v>259719</v>
      </c>
      <c r="D800" s="75"/>
      <c r="E800" s="75" t="n">
        <v>277875</v>
      </c>
      <c r="F800" s="76"/>
      <c r="G800" s="72" t="n">
        <f aca="false">SUM(E800*100/C800)</f>
        <v>106.990632183244</v>
      </c>
    </row>
    <row r="801" customFormat="false" ht="11.25" hidden="false" customHeight="false" outlineLevel="0" collapsed="false">
      <c r="A801" s="73" t="n">
        <v>3237</v>
      </c>
      <c r="B801" s="74" t="s">
        <v>139</v>
      </c>
      <c r="C801" s="75" t="n">
        <v>21464.31</v>
      </c>
      <c r="D801" s="75"/>
      <c r="E801" s="75" t="n">
        <v>39086.62</v>
      </c>
      <c r="F801" s="76"/>
      <c r="G801" s="72" t="n">
        <f aca="false">SUM(E801*100/C801)</f>
        <v>182.100519420377</v>
      </c>
    </row>
    <row r="802" customFormat="false" ht="11.25" hidden="false" customHeight="false" outlineLevel="0" collapsed="false">
      <c r="A802" s="73" t="n">
        <v>3238</v>
      </c>
      <c r="B802" s="74" t="s">
        <v>140</v>
      </c>
      <c r="C802" s="75" t="n">
        <v>61667.9</v>
      </c>
      <c r="D802" s="75"/>
      <c r="E802" s="75" t="n">
        <v>83438.65</v>
      </c>
      <c r="F802" s="76"/>
      <c r="G802" s="72" t="n">
        <f aca="false">SUM(E802*100/C802)</f>
        <v>135.303212854662</v>
      </c>
    </row>
    <row r="803" customFormat="false" ht="11.25" hidden="false" customHeight="false" outlineLevel="0" collapsed="false">
      <c r="A803" s="73" t="n">
        <v>3239</v>
      </c>
      <c r="B803" s="74" t="s">
        <v>141</v>
      </c>
      <c r="C803" s="75" t="n">
        <v>22513.94</v>
      </c>
      <c r="D803" s="75"/>
      <c r="E803" s="75" t="n">
        <v>25436.77</v>
      </c>
      <c r="F803" s="76"/>
      <c r="G803" s="72" t="n">
        <f aca="false">SUM(E803*100/C803)</f>
        <v>112.982312291851</v>
      </c>
    </row>
    <row r="804" customFormat="false" ht="11.25" hidden="false" customHeight="false" outlineLevel="0" collapsed="false">
      <c r="A804" s="69" t="n">
        <v>329</v>
      </c>
      <c r="B804" s="70" t="s">
        <v>143</v>
      </c>
      <c r="C804" s="71" t="n">
        <v>22168.5</v>
      </c>
      <c r="D804" s="71" t="n">
        <v>36000</v>
      </c>
      <c r="E804" s="71" t="n">
        <v>38285.09</v>
      </c>
      <c r="F804" s="72" t="n">
        <v>106.3</v>
      </c>
      <c r="G804" s="72" t="n">
        <f aca="false">SUM(E804*100/C804)</f>
        <v>172.700408236913</v>
      </c>
    </row>
    <row r="805" customFormat="false" ht="11.25" hidden="false" customHeight="false" outlineLevel="0" collapsed="false">
      <c r="A805" s="73" t="n">
        <v>3292</v>
      </c>
      <c r="B805" s="74" t="s">
        <v>145</v>
      </c>
      <c r="C805" s="75" t="n">
        <v>10417.81</v>
      </c>
      <c r="D805" s="75"/>
      <c r="E805" s="75" t="n">
        <v>10218.61</v>
      </c>
      <c r="F805" s="76"/>
      <c r="G805" s="72" t="n">
        <f aca="false">SUM(E805*100/C805)</f>
        <v>98.0878898732075</v>
      </c>
    </row>
    <row r="806" customFormat="false" ht="11.25" hidden="false" customHeight="false" outlineLevel="0" collapsed="false">
      <c r="A806" s="73" t="n">
        <v>3294</v>
      </c>
      <c r="B806" s="74" t="s">
        <v>147</v>
      </c>
      <c r="C806" s="75" t="n">
        <v>0</v>
      </c>
      <c r="D806" s="75"/>
      <c r="E806" s="75" t="n">
        <v>2000</v>
      </c>
      <c r="F806" s="76"/>
      <c r="G806" s="72"/>
    </row>
    <row r="807" customFormat="false" ht="11.25" hidden="false" customHeight="false" outlineLevel="0" collapsed="false">
      <c r="A807" s="73" t="n">
        <v>3299</v>
      </c>
      <c r="B807" s="74" t="s">
        <v>143</v>
      </c>
      <c r="C807" s="75" t="n">
        <v>11750.69</v>
      </c>
      <c r="D807" s="75"/>
      <c r="E807" s="75" t="n">
        <v>26066.48</v>
      </c>
      <c r="F807" s="76"/>
      <c r="G807" s="72" t="n">
        <f aca="false">SUM(E807*100/C807)</f>
        <v>221.829356403752</v>
      </c>
    </row>
    <row r="808" customFormat="false" ht="11.25" hidden="false" customHeight="false" outlineLevel="0" collapsed="false">
      <c r="A808" s="69" t="n">
        <v>383</v>
      </c>
      <c r="B808" s="70" t="s">
        <v>172</v>
      </c>
      <c r="C808" s="71" t="n">
        <v>0</v>
      </c>
      <c r="D808" s="71"/>
      <c r="E808" s="71" t="n">
        <v>990</v>
      </c>
      <c r="F808" s="72"/>
      <c r="G808" s="72"/>
    </row>
    <row r="809" customFormat="false" ht="11.25" hidden="false" customHeight="false" outlineLevel="0" collapsed="false">
      <c r="A809" s="73" t="n">
        <v>3834</v>
      </c>
      <c r="B809" s="74" t="s">
        <v>174</v>
      </c>
      <c r="C809" s="75" t="n">
        <v>0</v>
      </c>
      <c r="D809" s="75"/>
      <c r="E809" s="75" t="n">
        <v>990</v>
      </c>
      <c r="F809" s="76"/>
      <c r="G809" s="72"/>
    </row>
    <row r="810" customFormat="false" ht="11.25" hidden="false" customHeight="false" outlineLevel="0" collapsed="false">
      <c r="A810" s="69" t="n">
        <v>422</v>
      </c>
      <c r="B810" s="70" t="s">
        <v>184</v>
      </c>
      <c r="C810" s="71" t="n">
        <v>121557.3</v>
      </c>
      <c r="D810" s="71" t="n">
        <v>61000</v>
      </c>
      <c r="E810" s="71" t="n">
        <v>61012.5</v>
      </c>
      <c r="F810" s="72" t="n">
        <v>100</v>
      </c>
      <c r="G810" s="72" t="n">
        <f aca="false">SUM(E810*100/C810)</f>
        <v>50.1923784091947</v>
      </c>
    </row>
    <row r="811" customFormat="false" ht="11.25" hidden="false" customHeight="false" outlineLevel="0" collapsed="false">
      <c r="A811" s="73" t="n">
        <v>4221</v>
      </c>
      <c r="B811" s="74" t="s">
        <v>185</v>
      </c>
      <c r="C811" s="75" t="n">
        <v>1350</v>
      </c>
      <c r="D811" s="75"/>
      <c r="E811" s="75" t="n">
        <v>0</v>
      </c>
      <c r="F811" s="76"/>
      <c r="G811" s="72" t="n">
        <f aca="false">SUM(E811*100/C811)</f>
        <v>0</v>
      </c>
    </row>
    <row r="812" customFormat="false" ht="11.25" hidden="false" customHeight="false" outlineLevel="0" collapsed="false">
      <c r="A812" s="73" t="n">
        <v>4223</v>
      </c>
      <c r="B812" s="74" t="s">
        <v>187</v>
      </c>
      <c r="C812" s="75" t="n">
        <v>0</v>
      </c>
      <c r="D812" s="75"/>
      <c r="E812" s="75" t="n">
        <v>2962.5</v>
      </c>
      <c r="F812" s="76"/>
      <c r="G812" s="72"/>
    </row>
    <row r="813" customFormat="false" ht="11.25" hidden="false" customHeight="false" outlineLevel="0" collapsed="false">
      <c r="A813" s="73" t="n">
        <v>4227</v>
      </c>
      <c r="B813" s="74" t="s">
        <v>189</v>
      </c>
      <c r="C813" s="75" t="n">
        <v>120207.3</v>
      </c>
      <c r="D813" s="75"/>
      <c r="E813" s="75" t="n">
        <v>58050</v>
      </c>
      <c r="F813" s="76"/>
      <c r="G813" s="72" t="n">
        <f aca="false">SUM(E813*100/C813)</f>
        <v>48.2915763019384</v>
      </c>
    </row>
    <row r="814" customFormat="false" ht="11.25" hidden="false" customHeight="false" outlineLevel="0" collapsed="false">
      <c r="A814" s="69" t="n">
        <v>426</v>
      </c>
      <c r="B814" s="70" t="s">
        <v>197</v>
      </c>
      <c r="C814" s="71" t="n">
        <v>1800</v>
      </c>
      <c r="D814" s="71" t="n">
        <v>1800</v>
      </c>
      <c r="E814" s="71" t="n">
        <v>0</v>
      </c>
      <c r="F814" s="72"/>
      <c r="G814" s="72" t="n">
        <f aca="false">SUM(E814*100/C814)</f>
        <v>0</v>
      </c>
    </row>
    <row r="815" customFormat="false" ht="11.25" hidden="false" customHeight="false" outlineLevel="0" collapsed="false">
      <c r="A815" s="73" t="n">
        <v>4262</v>
      </c>
      <c r="B815" s="74" t="s">
        <v>198</v>
      </c>
      <c r="C815" s="75" t="n">
        <v>1800</v>
      </c>
      <c r="D815" s="75"/>
      <c r="E815" s="75" t="n">
        <v>0</v>
      </c>
      <c r="F815" s="76"/>
      <c r="G815" s="72" t="n">
        <f aca="false">SUM(E815*100/C815)</f>
        <v>0</v>
      </c>
    </row>
    <row r="816" customFormat="false" ht="11.25" hidden="false" customHeight="false" outlineLevel="0" collapsed="false">
      <c r="A816" s="66" t="s">
        <v>244</v>
      </c>
      <c r="B816" s="66"/>
      <c r="C816" s="67" t="n">
        <v>431793.2</v>
      </c>
      <c r="D816" s="67" t="n">
        <v>764000</v>
      </c>
      <c r="E816" s="67" t="n">
        <v>694678.11</v>
      </c>
      <c r="F816" s="68" t="n">
        <v>90.9</v>
      </c>
      <c r="G816" s="68" t="n">
        <v>160.9</v>
      </c>
    </row>
    <row r="817" customFormat="false" ht="11.25" hidden="false" customHeight="false" outlineLevel="0" collapsed="false">
      <c r="A817" s="147" t="s">
        <v>456</v>
      </c>
      <c r="B817" s="147"/>
      <c r="C817" s="148" t="n">
        <v>431793.2</v>
      </c>
      <c r="D817" s="148" t="n">
        <v>764000</v>
      </c>
      <c r="E817" s="148" t="n">
        <v>694678.11</v>
      </c>
      <c r="F817" s="149" t="n">
        <v>90.9</v>
      </c>
      <c r="G817" s="149" t="n">
        <v>160.9</v>
      </c>
    </row>
    <row r="818" customFormat="false" ht="11.25" hidden="false" customHeight="false" outlineLevel="0" collapsed="false">
      <c r="A818" s="150" t="s">
        <v>457</v>
      </c>
      <c r="B818" s="150"/>
      <c r="C818" s="151" t="n">
        <v>431793.2</v>
      </c>
      <c r="D818" s="151" t="n">
        <v>764000</v>
      </c>
      <c r="E818" s="151" t="n">
        <v>694678.11</v>
      </c>
      <c r="F818" s="152" t="n">
        <v>90.9</v>
      </c>
      <c r="G818" s="152" t="n">
        <v>160.9</v>
      </c>
    </row>
    <row r="819" customFormat="false" ht="11.25" hidden="false" customHeight="false" outlineLevel="0" collapsed="false">
      <c r="A819" s="150" t="s">
        <v>458</v>
      </c>
      <c r="B819" s="150"/>
      <c r="C819" s="151" t="n">
        <v>431793.2</v>
      </c>
      <c r="D819" s="151" t="n">
        <v>764000</v>
      </c>
      <c r="E819" s="151" t="n">
        <v>694678.11</v>
      </c>
      <c r="F819" s="152" t="n">
        <v>90.9</v>
      </c>
      <c r="G819" s="152" t="n">
        <v>160.9</v>
      </c>
    </row>
    <row r="820" customFormat="false" ht="11.25" hidden="false" customHeight="false" outlineLevel="0" collapsed="false">
      <c r="A820" s="69" t="n">
        <v>322</v>
      </c>
      <c r="B820" s="70" t="s">
        <v>125</v>
      </c>
      <c r="C820" s="71" t="n">
        <v>0</v>
      </c>
      <c r="D820" s="71" t="n">
        <v>11000</v>
      </c>
      <c r="E820" s="71" t="n">
        <v>10641.38</v>
      </c>
      <c r="F820" s="72" t="n">
        <v>96.7</v>
      </c>
      <c r="G820" s="72"/>
    </row>
    <row r="821" customFormat="false" ht="11.25" hidden="false" customHeight="false" outlineLevel="0" collapsed="false">
      <c r="A821" s="73" t="n">
        <v>3221</v>
      </c>
      <c r="B821" s="74" t="s">
        <v>126</v>
      </c>
      <c r="C821" s="75" t="n">
        <v>0</v>
      </c>
      <c r="D821" s="75"/>
      <c r="E821" s="75" t="n">
        <v>10641.38</v>
      </c>
      <c r="F821" s="76"/>
      <c r="G821" s="72"/>
    </row>
    <row r="822" customFormat="false" ht="11.25" hidden="false" customHeight="false" outlineLevel="0" collapsed="false">
      <c r="A822" s="69" t="n">
        <v>323</v>
      </c>
      <c r="B822" s="70" t="s">
        <v>132</v>
      </c>
      <c r="C822" s="71" t="n">
        <v>3000</v>
      </c>
      <c r="D822" s="71" t="n">
        <v>20000</v>
      </c>
      <c r="E822" s="71" t="n">
        <v>17200</v>
      </c>
      <c r="F822" s="72" t="n">
        <v>86</v>
      </c>
      <c r="G822" s="72" t="n">
        <f aca="false">SUM(E822*100/C822)</f>
        <v>573.333333333333</v>
      </c>
    </row>
    <row r="823" customFormat="false" ht="11.25" hidden="false" customHeight="false" outlineLevel="0" collapsed="false">
      <c r="A823" s="73" t="n">
        <v>3233</v>
      </c>
      <c r="B823" s="74" t="s">
        <v>135</v>
      </c>
      <c r="C823" s="75" t="n">
        <v>0</v>
      </c>
      <c r="D823" s="75"/>
      <c r="E823" s="75" t="n">
        <v>15750</v>
      </c>
      <c r="F823" s="76"/>
      <c r="G823" s="72"/>
    </row>
    <row r="824" customFormat="false" ht="11.25" hidden="false" customHeight="false" outlineLevel="0" collapsed="false">
      <c r="A824" s="73" t="n">
        <v>3235</v>
      </c>
      <c r="B824" s="74" t="s">
        <v>137</v>
      </c>
      <c r="C824" s="75" t="n">
        <v>3000</v>
      </c>
      <c r="D824" s="75"/>
      <c r="E824" s="75" t="n">
        <v>1450</v>
      </c>
      <c r="F824" s="76"/>
      <c r="G824" s="72" t="n">
        <f aca="false">SUM(E824*100/C824)</f>
        <v>48.3333333333333</v>
      </c>
    </row>
    <row r="825" customFormat="false" ht="11.25" hidden="false" customHeight="false" outlineLevel="0" collapsed="false">
      <c r="A825" s="69" t="n">
        <v>324</v>
      </c>
      <c r="B825" s="70" t="s">
        <v>142</v>
      </c>
      <c r="C825" s="71" t="n">
        <v>1424.34</v>
      </c>
      <c r="D825" s="71" t="n">
        <v>2000</v>
      </c>
      <c r="E825" s="71" t="n">
        <v>1159.22</v>
      </c>
      <c r="F825" s="72" t="n">
        <v>58</v>
      </c>
      <c r="G825" s="72" t="n">
        <f aca="false">SUM(E825*100/C825)</f>
        <v>81.3864667144081</v>
      </c>
    </row>
    <row r="826" customFormat="false" ht="11.25" hidden="false" customHeight="false" outlineLevel="0" collapsed="false">
      <c r="A826" s="73" t="n">
        <v>3241</v>
      </c>
      <c r="B826" s="74" t="s">
        <v>142</v>
      </c>
      <c r="C826" s="75" t="n">
        <v>1424.34</v>
      </c>
      <c r="D826" s="75"/>
      <c r="E826" s="75" t="n">
        <v>1159.22</v>
      </c>
      <c r="F826" s="76"/>
      <c r="G826" s="72" t="n">
        <f aca="false">SUM(E826*100/C826)</f>
        <v>81.3864667144081</v>
      </c>
    </row>
    <row r="827" customFormat="false" ht="11.25" hidden="false" customHeight="false" outlineLevel="0" collapsed="false">
      <c r="A827" s="69" t="n">
        <v>329</v>
      </c>
      <c r="B827" s="70" t="s">
        <v>143</v>
      </c>
      <c r="C827" s="71" t="n">
        <v>322981.11</v>
      </c>
      <c r="D827" s="71" t="n">
        <v>498500</v>
      </c>
      <c r="E827" s="71" t="n">
        <v>443685.2</v>
      </c>
      <c r="F827" s="72" t="n">
        <v>89</v>
      </c>
      <c r="G827" s="72" t="n">
        <f aca="false">SUM(E827*100/C827)</f>
        <v>137.371872924705</v>
      </c>
    </row>
    <row r="828" customFormat="false" ht="11.25" hidden="false" customHeight="false" outlineLevel="0" collapsed="false">
      <c r="A828" s="73" t="n">
        <v>3291</v>
      </c>
      <c r="B828" s="74" t="s">
        <v>144</v>
      </c>
      <c r="C828" s="75" t="n">
        <v>322981.11</v>
      </c>
      <c r="D828" s="75"/>
      <c r="E828" s="75" t="n">
        <v>443685.2</v>
      </c>
      <c r="F828" s="76"/>
      <c r="G828" s="72" t="n">
        <f aca="false">SUM(E828*100/C828)</f>
        <v>137.371872924705</v>
      </c>
    </row>
    <row r="829" customFormat="false" ht="11.25" hidden="false" customHeight="false" outlineLevel="0" collapsed="false">
      <c r="A829" s="69" t="n">
        <v>381</v>
      </c>
      <c r="B829" s="70" t="s">
        <v>97</v>
      </c>
      <c r="C829" s="71" t="n">
        <v>104387.75</v>
      </c>
      <c r="D829" s="71" t="n">
        <v>232500</v>
      </c>
      <c r="E829" s="71" t="n">
        <v>221992.31</v>
      </c>
      <c r="F829" s="72" t="n">
        <v>95.5</v>
      </c>
      <c r="G829" s="72" t="n">
        <f aca="false">SUM(E829*100/C829)</f>
        <v>212.661265330463</v>
      </c>
    </row>
    <row r="830" customFormat="false" ht="11.25" hidden="false" customHeight="false" outlineLevel="0" collapsed="false">
      <c r="A830" s="73" t="n">
        <v>3811</v>
      </c>
      <c r="B830" s="74" t="s">
        <v>170</v>
      </c>
      <c r="C830" s="75" t="n">
        <v>104387.75</v>
      </c>
      <c r="D830" s="75"/>
      <c r="E830" s="75" t="n">
        <v>221992.31</v>
      </c>
      <c r="F830" s="76"/>
      <c r="G830" s="72" t="n">
        <f aca="false">SUM(E830*100/C830)</f>
        <v>212.661265330463</v>
      </c>
    </row>
    <row r="831" customFormat="false" ht="12.75" hidden="false" customHeight="false" outlineLevel="0" collapsed="false">
      <c r="B831" s="153" t="s">
        <v>459</v>
      </c>
    </row>
    <row r="832" customFormat="false" ht="12.75" hidden="false" customHeight="false" outlineLevel="0" collapsed="false">
      <c r="A832" s="154" t="s">
        <v>460</v>
      </c>
      <c r="B832" s="155"/>
      <c r="C832" s="155"/>
      <c r="D832" s="156"/>
      <c r="E832" s="157"/>
      <c r="F832" s="158"/>
      <c r="G832" s="158"/>
    </row>
    <row r="833" customFormat="false" ht="12.75" hidden="false" customHeight="false" outlineLevel="0" collapsed="false">
      <c r="A833" s="159"/>
      <c r="B833" s="155"/>
      <c r="C833" s="155"/>
      <c r="D833" s="156"/>
      <c r="E833" s="157"/>
      <c r="F833" s="158"/>
      <c r="G833" s="158"/>
    </row>
    <row r="834" customFormat="false" ht="12.75" hidden="false" customHeight="false" outlineLevel="0" collapsed="false">
      <c r="A834" s="154" t="s">
        <v>461</v>
      </c>
      <c r="B834" s="155"/>
      <c r="C834" s="155"/>
      <c r="D834" s="156"/>
      <c r="E834" s="157"/>
      <c r="F834" s="158"/>
      <c r="G834" s="158"/>
    </row>
    <row r="835" customFormat="false" ht="15" hidden="false" customHeight="false" outlineLevel="0" collapsed="false">
      <c r="A835" s="160" t="s">
        <v>462</v>
      </c>
      <c r="B835" s="161"/>
      <c r="C835" s="161"/>
      <c r="D835" s="46"/>
      <c r="E835" s="158"/>
      <c r="F835" s="158"/>
      <c r="G835" s="158"/>
    </row>
    <row r="837" customFormat="false" ht="11.25" hidden="false" customHeight="false" outlineLevel="0" collapsed="false">
      <c r="A837" s="162" t="s">
        <v>463</v>
      </c>
    </row>
    <row r="838" customFormat="false" ht="11.25" hidden="false" customHeight="false" outlineLevel="0" collapsed="false">
      <c r="A838" s="162" t="s">
        <v>464</v>
      </c>
    </row>
    <row r="839" customFormat="false" ht="11.25" hidden="false" customHeight="false" outlineLevel="0" collapsed="false">
      <c r="A839" s="162" t="s">
        <v>465</v>
      </c>
    </row>
  </sheetData>
  <printOptions headings="false" gridLines="false" gridLinesSet="true" horizontalCentered="true" verticalCentered="false"/>
  <pageMargins left="0.658333333333333" right="0.602777777777778" top="0.661805555555556" bottom="0.554861111111111" header="0.511811023622047" footer="0.388194444444444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Stranica &amp;P od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35.99"/>
    <col collapsed="false" customWidth="false" hidden="false" outlineLevel="0" max="257" min="2" style="158" width="9.14"/>
  </cols>
  <sheetData>
    <row r="1" customFormat="false" ht="12.75" hidden="false" customHeight="false" outlineLevel="0" collapsed="false">
      <c r="A1" s="153"/>
      <c r="B1" s="153" t="s">
        <v>466</v>
      </c>
      <c r="C1" s="153"/>
      <c r="D1" s="156"/>
      <c r="E1" s="157"/>
    </row>
    <row r="2" customFormat="false" ht="12.75" hidden="false" customHeight="false" outlineLevel="0" collapsed="false">
      <c r="A2" s="154" t="s">
        <v>460</v>
      </c>
      <c r="B2" s="155"/>
      <c r="C2" s="155"/>
      <c r="D2" s="156"/>
      <c r="E2" s="157"/>
    </row>
    <row r="3" customFormat="false" ht="12.75" hidden="false" customHeight="false" outlineLevel="0" collapsed="false">
      <c r="A3" s="159"/>
      <c r="B3" s="155"/>
      <c r="C3" s="155"/>
      <c r="D3" s="156"/>
      <c r="E3" s="157"/>
    </row>
    <row r="4" customFormat="false" ht="12.75" hidden="false" customHeight="false" outlineLevel="0" collapsed="false">
      <c r="A4" s="154" t="s">
        <v>461</v>
      </c>
      <c r="B4" s="155"/>
      <c r="C4" s="155"/>
      <c r="D4" s="156"/>
      <c r="E4" s="157"/>
    </row>
    <row r="5" customFormat="false" ht="15" hidden="false" customHeight="false" outlineLevel="0" collapsed="false">
      <c r="A5" s="160" t="s">
        <v>462</v>
      </c>
      <c r="B5" s="161"/>
      <c r="C5" s="161"/>
      <c r="D5" s="46"/>
    </row>
    <row r="6" customFormat="false" ht="15" hidden="false" customHeight="false" outlineLevel="0" collapsed="false">
      <c r="A6" s="160"/>
      <c r="B6" s="161"/>
      <c r="C6" s="161"/>
      <c r="D6" s="46"/>
    </row>
    <row r="7" customFormat="false" ht="15" hidden="false" customHeight="false" outlineLevel="0" collapsed="false">
      <c r="A7" s="163" t="s">
        <v>467</v>
      </c>
      <c r="B7" s="164"/>
      <c r="C7" s="161"/>
      <c r="D7" s="46"/>
    </row>
    <row r="8" customFormat="false" ht="15" hidden="false" customHeight="false" outlineLevel="0" collapsed="false">
      <c r="A8" s="163" t="s">
        <v>468</v>
      </c>
      <c r="B8" s="164"/>
      <c r="C8" s="161"/>
      <c r="D8" s="46"/>
    </row>
    <row r="9" customFormat="false" ht="15" hidden="false" customHeight="false" outlineLevel="0" collapsed="false">
      <c r="A9" s="163" t="s">
        <v>465</v>
      </c>
      <c r="B9" s="164"/>
      <c r="C9" s="161"/>
      <c r="D9" s="46"/>
    </row>
    <row r="10" customFormat="false" ht="12.75" hidden="false" customHeight="false" outlineLevel="0" collapsed="false">
      <c r="A10" s="165"/>
    </row>
    <row r="11" customFormat="false" ht="12.75" hidden="false" customHeight="false" outlineLevel="0" collapsed="false">
      <c r="A11" s="16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9.14"/>
    <col collapsed="false" customWidth="true" hidden="false" outlineLevel="0" max="3" min="3" style="1" width="33.28"/>
    <col collapsed="false" customWidth="false" hidden="false" outlineLevel="0" max="4" min="4" style="1" width="9.14"/>
    <col collapsed="false" customWidth="true" hidden="false" outlineLevel="0" max="5" min="5" style="1" width="12.14"/>
    <col collapsed="false" customWidth="true" hidden="false" outlineLevel="0" max="6" min="6" style="1" width="21.28"/>
    <col collapsed="false" customWidth="true" hidden="false" outlineLevel="0" max="7" min="7" style="1" width="17.42"/>
    <col collapsed="false" customWidth="false" hidden="false" outlineLevel="0" max="257" min="8" style="1" width="9.14"/>
  </cols>
  <sheetData>
    <row r="1" customFormat="false" ht="11.25" hidden="false" customHeight="true" outlineLevel="0" collapsed="false"/>
    <row r="2" customFormat="false" ht="12.75" hidden="false" customHeight="false" outlineLevel="0" collapsed="false">
      <c r="B2" s="42" t="s">
        <v>469</v>
      </c>
      <c r="C2" s="54"/>
      <c r="D2" s="54"/>
      <c r="E2" s="54"/>
      <c r="F2" s="54"/>
      <c r="G2" s="54"/>
    </row>
    <row r="3" customFormat="false" ht="12.75" hidden="false" customHeight="false" outlineLevel="0" collapsed="false">
      <c r="B3" s="166" t="s">
        <v>470</v>
      </c>
      <c r="C3" s="167"/>
      <c r="D3" s="167"/>
      <c r="E3" s="167"/>
      <c r="F3" s="167"/>
      <c r="G3" s="167"/>
    </row>
    <row r="4" customFormat="false" ht="6" hidden="false" customHeight="true" outlineLevel="0" collapsed="false">
      <c r="B4" s="167"/>
      <c r="C4" s="167"/>
      <c r="D4" s="167"/>
      <c r="E4" s="167"/>
      <c r="F4" s="167"/>
      <c r="G4" s="168"/>
      <c r="H4" s="169"/>
      <c r="I4" s="169"/>
      <c r="J4" s="169"/>
    </row>
    <row r="5" customFormat="false" ht="12.75" hidden="false" customHeight="false" outlineLevel="0" collapsed="false">
      <c r="B5" s="170" t="s">
        <v>471</v>
      </c>
      <c r="C5" s="77"/>
      <c r="D5" s="167"/>
      <c r="E5" s="167"/>
      <c r="F5" s="167"/>
      <c r="G5" s="168"/>
      <c r="H5" s="169"/>
      <c r="I5" s="169"/>
      <c r="J5" s="169"/>
    </row>
    <row r="6" customFormat="false" ht="12.75" hidden="false" customHeight="false" outlineLevel="0" collapsed="false">
      <c r="B6" s="170" t="s">
        <v>472</v>
      </c>
      <c r="C6" s="77"/>
      <c r="D6" s="167"/>
      <c r="E6" s="167"/>
      <c r="F6" s="167"/>
      <c r="G6" s="168"/>
      <c r="H6" s="169"/>
      <c r="I6" s="169"/>
      <c r="J6" s="169"/>
    </row>
    <row r="7" customFormat="false" ht="6" hidden="false" customHeight="true" outlineLevel="0" collapsed="false">
      <c r="B7" s="167"/>
      <c r="C7" s="167"/>
      <c r="D7" s="167"/>
      <c r="E7" s="167"/>
      <c r="F7" s="167"/>
      <c r="G7" s="167"/>
    </row>
    <row r="8" customFormat="false" ht="12.75" hidden="false" customHeight="false" outlineLevel="0" collapsed="false">
      <c r="B8" s="77" t="s">
        <v>473</v>
      </c>
      <c r="C8" s="167"/>
      <c r="D8" s="167"/>
      <c r="E8" s="167"/>
      <c r="F8" s="167"/>
      <c r="G8" s="167"/>
    </row>
    <row r="9" customFormat="false" ht="12.75" hidden="false" customHeight="false" outlineLevel="0" collapsed="false">
      <c r="B9" s="167"/>
      <c r="C9" s="167"/>
      <c r="D9" s="167"/>
      <c r="E9" s="167"/>
      <c r="F9" s="167"/>
      <c r="G9" s="167"/>
    </row>
    <row r="10" customFormat="false" ht="6" hidden="false" customHeight="true" outlineLevel="0" collapsed="false">
      <c r="B10" s="167"/>
      <c r="C10" s="167"/>
      <c r="D10" s="167"/>
      <c r="E10" s="54"/>
      <c r="F10" s="167"/>
      <c r="G10" s="167"/>
    </row>
    <row r="11" customFormat="false" ht="3.75" hidden="false" customHeight="true" outlineLevel="0" collapsed="false">
      <c r="B11" s="167"/>
      <c r="C11" s="167"/>
      <c r="D11" s="42"/>
      <c r="E11" s="77"/>
      <c r="F11" s="167"/>
      <c r="G11" s="42"/>
    </row>
    <row r="12" customFormat="false" ht="9.75" hidden="false" customHeight="true" outlineLevel="0" collapsed="false">
      <c r="B12" s="167"/>
      <c r="C12" s="167"/>
      <c r="D12" s="167"/>
      <c r="E12" s="167"/>
      <c r="F12" s="167"/>
      <c r="G12" s="167"/>
      <c r="H12" s="171"/>
    </row>
    <row r="13" customFormat="false" ht="15.75" hidden="false" customHeight="false" outlineLevel="0" collapsed="false">
      <c r="B13" s="172" t="s">
        <v>474</v>
      </c>
      <c r="C13" s="172"/>
      <c r="D13" s="54"/>
      <c r="E13" s="173"/>
      <c r="F13" s="54"/>
      <c r="G13" s="54"/>
    </row>
    <row r="14" customFormat="false" ht="9" hidden="false" customHeight="true" outlineLevel="0" collapsed="false">
      <c r="B14" s="2"/>
      <c r="C14" s="2"/>
      <c r="D14" s="2"/>
      <c r="E14" s="2"/>
      <c r="F14" s="2"/>
      <c r="G14" s="54"/>
    </row>
    <row r="15" customFormat="false" ht="12.75" hidden="false" customHeight="false" outlineLevel="0" collapsed="false">
      <c r="B15" s="174" t="s">
        <v>475</v>
      </c>
      <c r="C15" s="77"/>
      <c r="D15" s="77"/>
      <c r="E15" s="77"/>
      <c r="F15" s="77"/>
      <c r="G15" s="167"/>
      <c r="H15" s="77"/>
      <c r="I15" s="77"/>
      <c r="J15" s="77"/>
      <c r="K15" s="77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7"/>
      <c r="AJ15" s="77"/>
      <c r="AK15" s="77"/>
      <c r="AL15" s="77"/>
      <c r="AM15" s="77"/>
    </row>
    <row r="16" customFormat="false" ht="12.75" hidden="false" customHeight="false" outlineLevel="0" collapsed="false">
      <c r="B16" s="77" t="s">
        <v>476</v>
      </c>
      <c r="C16" s="77"/>
      <c r="D16" s="77"/>
      <c r="E16" s="77"/>
      <c r="F16" s="77"/>
      <c r="G16" s="167"/>
      <c r="H16" s="77"/>
      <c r="I16" s="77"/>
      <c r="J16" s="77"/>
      <c r="K16" s="77"/>
      <c r="L16" s="77"/>
      <c r="M16" s="77"/>
      <c r="N16" s="77"/>
      <c r="O16" s="77"/>
      <c r="P16" s="77"/>
      <c r="Q16" s="77"/>
      <c r="R16" s="77"/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77"/>
      <c r="AD16" s="77"/>
      <c r="AE16" s="77"/>
      <c r="AF16" s="77"/>
      <c r="AG16" s="77"/>
      <c r="AH16" s="77"/>
      <c r="AI16" s="77"/>
      <c r="AJ16" s="77"/>
      <c r="AK16" s="77"/>
      <c r="AL16" s="77"/>
      <c r="AM16" s="77"/>
    </row>
    <row r="17" customFormat="false" ht="8.25" hidden="false" customHeight="true" outlineLevel="0" collapsed="false">
      <c r="B17" s="167"/>
      <c r="C17" s="167"/>
      <c r="D17" s="167"/>
      <c r="E17" s="167"/>
      <c r="F17" s="167"/>
      <c r="G17" s="167"/>
      <c r="H17" s="77"/>
      <c r="I17" s="77"/>
      <c r="J17" s="77"/>
      <c r="K17" s="77"/>
      <c r="L17" s="77"/>
      <c r="M17" s="77"/>
      <c r="N17" s="77"/>
      <c r="O17" s="77"/>
      <c r="P17" s="77"/>
      <c r="Q17" s="77"/>
      <c r="R17" s="77"/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77"/>
      <c r="AD17" s="77"/>
      <c r="AE17" s="77"/>
      <c r="AF17" s="77"/>
      <c r="AG17" s="77"/>
      <c r="AH17" s="77"/>
      <c r="AI17" s="77"/>
      <c r="AJ17" s="77"/>
      <c r="AK17" s="77"/>
      <c r="AL17" s="77"/>
      <c r="AM17" s="77"/>
    </row>
    <row r="18" customFormat="false" ht="23.25" hidden="false" customHeight="true" outlineLevel="0" collapsed="false">
      <c r="B18" s="175" t="s">
        <v>477</v>
      </c>
      <c r="C18" s="175" t="s">
        <v>478</v>
      </c>
      <c r="D18" s="175" t="s">
        <v>479</v>
      </c>
      <c r="E18" s="175" t="s">
        <v>480</v>
      </c>
      <c r="F18" s="175" t="s">
        <v>481</v>
      </c>
      <c r="G18" s="176" t="s">
        <v>482</v>
      </c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  <c r="AL18" s="77"/>
      <c r="AM18" s="77"/>
    </row>
    <row r="19" customFormat="false" ht="26.25" hidden="false" customHeight="true" outlineLevel="0" collapsed="false">
      <c r="B19" s="177" t="s">
        <v>469</v>
      </c>
      <c r="C19" s="74" t="s">
        <v>483</v>
      </c>
      <c r="D19" s="178" t="n">
        <v>57061.35</v>
      </c>
      <c r="E19" s="177" t="s">
        <v>484</v>
      </c>
      <c r="F19" s="74" t="s">
        <v>485</v>
      </c>
      <c r="G19" s="74" t="s">
        <v>486</v>
      </c>
      <c r="H19" s="77"/>
      <c r="I19" s="77"/>
      <c r="J19" s="77"/>
      <c r="K19" s="77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7"/>
      <c r="AJ19" s="77"/>
      <c r="AK19" s="77"/>
      <c r="AL19" s="77"/>
      <c r="AM19" s="77"/>
    </row>
    <row r="20" customFormat="false" ht="22.5" hidden="false" customHeight="false" outlineLevel="0" collapsed="false">
      <c r="B20" s="74" t="s">
        <v>487</v>
      </c>
      <c r="C20" s="177" t="s">
        <v>488</v>
      </c>
      <c r="D20" s="178" t="n">
        <v>2000</v>
      </c>
      <c r="E20" s="177" t="s">
        <v>489</v>
      </c>
      <c r="F20" s="74" t="s">
        <v>490</v>
      </c>
      <c r="G20" s="74" t="s">
        <v>491</v>
      </c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7"/>
      <c r="S20" s="77"/>
      <c r="T20" s="77"/>
      <c r="U20" s="77"/>
      <c r="V20" s="77"/>
      <c r="W20" s="77"/>
      <c r="X20" s="77"/>
      <c r="Y20" s="77"/>
      <c r="Z20" s="77"/>
      <c r="AA20" s="77"/>
      <c r="AB20" s="77"/>
      <c r="AC20" s="77"/>
      <c r="AD20" s="77"/>
      <c r="AE20" s="77"/>
      <c r="AF20" s="77"/>
      <c r="AG20" s="77"/>
      <c r="AH20" s="77"/>
      <c r="AI20" s="77"/>
      <c r="AJ20" s="77"/>
      <c r="AK20" s="77"/>
      <c r="AL20" s="77"/>
      <c r="AM20" s="77"/>
    </row>
    <row r="21" customFormat="false" ht="22.5" hidden="false" customHeight="true" outlineLevel="0" collapsed="false">
      <c r="B21" s="74" t="s">
        <v>492</v>
      </c>
      <c r="C21" s="177" t="s">
        <v>493</v>
      </c>
      <c r="D21" s="178" t="n">
        <v>3000</v>
      </c>
      <c r="E21" s="179" t="s">
        <v>494</v>
      </c>
      <c r="F21" s="74" t="s">
        <v>490</v>
      </c>
      <c r="G21" s="74" t="s">
        <v>495</v>
      </c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  <c r="AC21" s="77"/>
      <c r="AD21" s="77"/>
      <c r="AE21" s="77"/>
      <c r="AF21" s="77"/>
      <c r="AG21" s="77"/>
      <c r="AH21" s="77"/>
      <c r="AI21" s="77"/>
      <c r="AJ21" s="77"/>
      <c r="AK21" s="77"/>
      <c r="AL21" s="77"/>
      <c r="AM21" s="77"/>
    </row>
    <row r="22" customFormat="false" ht="37.5" hidden="false" customHeight="true" outlineLevel="0" collapsed="false">
      <c r="B22" s="177" t="s">
        <v>469</v>
      </c>
      <c r="C22" s="74" t="s">
        <v>496</v>
      </c>
      <c r="D22" s="178" t="n">
        <v>85906.25</v>
      </c>
      <c r="E22" s="74" t="s">
        <v>497</v>
      </c>
      <c r="F22" s="74" t="s">
        <v>498</v>
      </c>
      <c r="G22" s="74" t="s">
        <v>499</v>
      </c>
      <c r="H22" s="77"/>
      <c r="I22" s="77"/>
      <c r="J22" s="77"/>
      <c r="K22" s="77"/>
      <c r="L22" s="77"/>
      <c r="M22" s="77"/>
      <c r="N22" s="77"/>
      <c r="O22" s="77"/>
      <c r="P22" s="77"/>
      <c r="Q22" s="77"/>
      <c r="R22" s="77"/>
      <c r="S22" s="77"/>
      <c r="T22" s="77"/>
      <c r="U22" s="77"/>
      <c r="V22" s="77"/>
      <c r="W22" s="77"/>
      <c r="X22" s="77"/>
      <c r="Y22" s="77"/>
      <c r="Z22" s="77"/>
      <c r="AA22" s="77"/>
      <c r="AB22" s="77"/>
      <c r="AC22" s="77"/>
      <c r="AD22" s="77"/>
      <c r="AE22" s="77"/>
      <c r="AF22" s="77"/>
      <c r="AG22" s="77"/>
      <c r="AH22" s="77"/>
      <c r="AI22" s="77"/>
      <c r="AJ22" s="77"/>
      <c r="AK22" s="77"/>
      <c r="AL22" s="77"/>
      <c r="AM22" s="77"/>
    </row>
    <row r="23" customFormat="false" ht="29.25" hidden="false" customHeight="true" outlineLevel="0" collapsed="false">
      <c r="B23" s="177" t="s">
        <v>469</v>
      </c>
      <c r="C23" s="74" t="s">
        <v>500</v>
      </c>
      <c r="D23" s="178" t="n">
        <v>6000</v>
      </c>
      <c r="E23" s="74" t="s">
        <v>501</v>
      </c>
      <c r="F23" s="74" t="s">
        <v>502</v>
      </c>
      <c r="G23" s="74" t="s">
        <v>503</v>
      </c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7"/>
      <c r="AJ23" s="77"/>
      <c r="AK23" s="77"/>
      <c r="AL23" s="77"/>
      <c r="AM23" s="77"/>
    </row>
    <row r="24" s="2" customFormat="true" ht="22.5" hidden="false" customHeight="false" outlineLevel="0" collapsed="false">
      <c r="B24" s="74" t="s">
        <v>504</v>
      </c>
      <c r="C24" s="74" t="s">
        <v>505</v>
      </c>
      <c r="D24" s="178" t="n">
        <v>5000</v>
      </c>
      <c r="E24" s="177" t="s">
        <v>506</v>
      </c>
      <c r="F24" s="74" t="s">
        <v>490</v>
      </c>
      <c r="G24" s="74" t="s">
        <v>507</v>
      </c>
      <c r="H24" s="77"/>
      <c r="I24" s="77"/>
      <c r="J24" s="77"/>
      <c r="K24" s="77"/>
      <c r="L24" s="77"/>
      <c r="M24" s="77"/>
      <c r="N24" s="77"/>
      <c r="O24" s="77"/>
      <c r="P24" s="77"/>
      <c r="Q24" s="77"/>
      <c r="R24" s="77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77"/>
      <c r="AF24" s="77"/>
      <c r="AG24" s="77"/>
      <c r="AH24" s="77"/>
      <c r="AI24" s="77"/>
      <c r="AJ24" s="77"/>
      <c r="AK24" s="77"/>
      <c r="AL24" s="77"/>
      <c r="AM24" s="77"/>
    </row>
    <row r="25" s="2" customFormat="true" ht="24.75" hidden="false" customHeight="true" outlineLevel="0" collapsed="false">
      <c r="B25" s="177" t="s">
        <v>508</v>
      </c>
      <c r="C25" s="74" t="s">
        <v>509</v>
      </c>
      <c r="D25" s="178" t="n">
        <v>10000</v>
      </c>
      <c r="E25" s="177" t="s">
        <v>506</v>
      </c>
      <c r="F25" s="74" t="s">
        <v>510</v>
      </c>
      <c r="G25" s="74" t="s">
        <v>511</v>
      </c>
      <c r="H25" s="77"/>
      <c r="I25" s="77"/>
      <c r="J25" s="77"/>
      <c r="K25" s="77"/>
      <c r="L25" s="77"/>
      <c r="M25" s="77"/>
      <c r="N25" s="77"/>
      <c r="O25" s="77"/>
      <c r="P25" s="77"/>
      <c r="Q25" s="77"/>
      <c r="R25" s="77"/>
      <c r="S25" s="77"/>
      <c r="T25" s="77"/>
      <c r="U25" s="77"/>
      <c r="V25" s="77"/>
      <c r="W25" s="77"/>
      <c r="X25" s="77"/>
      <c r="Y25" s="77"/>
      <c r="Z25" s="77"/>
      <c r="AA25" s="77"/>
      <c r="AB25" s="77"/>
      <c r="AC25" s="77"/>
      <c r="AD25" s="77"/>
      <c r="AE25" s="77"/>
      <c r="AF25" s="77"/>
      <c r="AG25" s="77"/>
      <c r="AH25" s="77"/>
      <c r="AI25" s="77"/>
      <c r="AJ25" s="77"/>
      <c r="AK25" s="77"/>
      <c r="AL25" s="77"/>
      <c r="AM25" s="77"/>
    </row>
    <row r="26" s="2" customFormat="true" ht="7.5" hidden="false" customHeight="true" outlineLevel="0" collapsed="false">
      <c r="G26" s="77"/>
    </row>
    <row r="27" s="2" customFormat="true" ht="12.75" hidden="false" customHeight="false" outlineLevel="0" collapsed="false">
      <c r="B27" s="77"/>
      <c r="C27" s="180" t="s">
        <v>512</v>
      </c>
      <c r="D27" s="181" t="n">
        <f aca="false">SUM(D19:D25)</f>
        <v>168967.6</v>
      </c>
      <c r="E27" s="77"/>
      <c r="F27" s="182"/>
      <c r="G27" s="77"/>
    </row>
    <row r="28" customFormat="false" ht="12.75" hidden="false" customHeight="false" outlineLevel="0" collapsed="false">
      <c r="B28" s="167"/>
      <c r="C28" s="167"/>
      <c r="D28" s="183"/>
      <c r="E28" s="167"/>
      <c r="F28" s="167"/>
      <c r="G28" s="167"/>
    </row>
    <row r="29" customFormat="false" ht="12.75" hidden="false" customHeight="false" outlineLevel="0" collapsed="false">
      <c r="B29" s="167"/>
      <c r="C29" s="167"/>
      <c r="D29" s="183"/>
      <c r="E29" s="167"/>
      <c r="F29" s="184" t="s">
        <v>513</v>
      </c>
      <c r="G29" s="167"/>
    </row>
    <row r="30" customFormat="false" ht="15.75" hidden="false" customHeight="false" outlineLevel="0" collapsed="false">
      <c r="B30" s="167"/>
      <c r="C30" s="167"/>
      <c r="D30" s="183"/>
      <c r="E30" s="167"/>
      <c r="F30" s="185"/>
      <c r="G30" s="167"/>
    </row>
    <row r="31" customFormat="false" ht="12.75" hidden="false" customHeight="false" outlineLevel="0" collapsed="false">
      <c r="B31" s="167"/>
      <c r="C31" s="167"/>
      <c r="E31" s="186"/>
      <c r="F31" s="184" t="s">
        <v>514</v>
      </c>
      <c r="G31" s="167"/>
    </row>
    <row r="32" customFormat="false" ht="15.75" hidden="false" customHeight="false" outlineLevel="0" collapsed="false">
      <c r="B32" s="167"/>
      <c r="C32" s="167"/>
      <c r="E32" s="186"/>
      <c r="F32" s="187"/>
      <c r="G32" s="167"/>
    </row>
    <row r="33" customFormat="false" ht="12.75" hidden="false" customHeight="false" outlineLevel="0" collapsed="false">
      <c r="B33" s="167"/>
      <c r="C33" s="167"/>
      <c r="E33" s="188"/>
      <c r="F33" s="167"/>
      <c r="G33" s="167"/>
    </row>
    <row r="34" customFormat="false" ht="12.75" hidden="false" customHeight="false" outlineLevel="0" collapsed="false">
      <c r="B34" s="167"/>
      <c r="C34" s="167"/>
      <c r="E34" s="189"/>
      <c r="F34" s="167"/>
      <c r="G34" s="167"/>
    </row>
    <row r="35" customFormat="false" ht="12.75" hidden="false" customHeight="false" outlineLevel="0" collapsed="false">
      <c r="B35" s="167"/>
      <c r="C35" s="167"/>
      <c r="D35" s="167"/>
      <c r="E35" s="167"/>
      <c r="F35" s="167"/>
      <c r="G35" s="167"/>
    </row>
    <row r="36" customFormat="false" ht="12.75" hidden="false" customHeight="false" outlineLevel="0" collapsed="false">
      <c r="B36" s="167"/>
      <c r="C36" s="167"/>
      <c r="D36" s="167"/>
      <c r="E36" s="167"/>
      <c r="F36" s="167"/>
      <c r="G36" s="167"/>
    </row>
    <row r="37" customFormat="false" ht="12.75" hidden="false" customHeight="false" outlineLevel="0" collapsed="false">
      <c r="B37" s="167"/>
      <c r="C37" s="167"/>
      <c r="D37" s="167"/>
      <c r="E37" s="167"/>
      <c r="F37" s="167"/>
      <c r="G37" s="167"/>
    </row>
    <row r="38" customFormat="false" ht="12.75" hidden="false" customHeight="false" outlineLevel="0" collapsed="false">
      <c r="B38" s="167"/>
      <c r="C38" s="167"/>
      <c r="D38" s="167"/>
      <c r="E38" s="167"/>
      <c r="F38" s="167"/>
      <c r="G38" s="167"/>
    </row>
    <row r="39" customFormat="false" ht="12.75" hidden="false" customHeight="false" outlineLevel="0" collapsed="false">
      <c r="B39" s="167"/>
      <c r="C39" s="167"/>
      <c r="D39" s="167"/>
      <c r="E39" s="167"/>
      <c r="F39" s="167"/>
      <c r="G39" s="167"/>
    </row>
    <row r="40" customFormat="false" ht="12.75" hidden="false" customHeight="false" outlineLevel="0" collapsed="false">
      <c r="B40" s="167"/>
      <c r="C40" s="167"/>
      <c r="D40" s="167"/>
      <c r="E40" s="167"/>
      <c r="F40" s="167"/>
      <c r="G40" s="167"/>
    </row>
    <row r="41" customFormat="false" ht="12.75" hidden="false" customHeight="false" outlineLevel="0" collapsed="false">
      <c r="B41" s="167"/>
      <c r="C41" s="167"/>
      <c r="D41" s="167"/>
      <c r="E41" s="167"/>
      <c r="F41" s="167"/>
      <c r="G41" s="167"/>
    </row>
    <row r="42" customFormat="false" ht="12.75" hidden="false" customHeight="false" outlineLevel="0" collapsed="false">
      <c r="B42" s="167"/>
      <c r="C42" s="167"/>
      <c r="D42" s="167"/>
      <c r="E42" s="167"/>
      <c r="F42" s="167"/>
      <c r="G42" s="167"/>
    </row>
    <row r="43" customFormat="false" ht="12.75" hidden="false" customHeight="false" outlineLevel="0" collapsed="false">
      <c r="B43" s="167"/>
      <c r="C43" s="167"/>
      <c r="D43" s="167"/>
      <c r="E43" s="167"/>
      <c r="F43" s="167"/>
      <c r="G43" s="167"/>
    </row>
    <row r="44" customFormat="false" ht="12.75" hidden="false" customHeight="false" outlineLevel="0" collapsed="false">
      <c r="B44" s="167"/>
      <c r="C44" s="167"/>
      <c r="D44" s="167"/>
      <c r="E44" s="167"/>
      <c r="F44" s="167"/>
      <c r="G44" s="167"/>
    </row>
    <row r="45" customFormat="false" ht="12.75" hidden="false" customHeight="false" outlineLevel="0" collapsed="false">
      <c r="B45" s="167"/>
      <c r="C45" s="167"/>
      <c r="D45" s="167"/>
      <c r="E45" s="167"/>
      <c r="F45" s="167"/>
      <c r="G45" s="167"/>
    </row>
    <row r="46" customFormat="false" ht="12.75" hidden="false" customHeight="false" outlineLevel="0" collapsed="false">
      <c r="B46" s="167"/>
      <c r="C46" s="167"/>
      <c r="D46" s="167"/>
      <c r="E46" s="167"/>
      <c r="F46" s="167"/>
      <c r="G46" s="167"/>
    </row>
    <row r="47" customFormat="false" ht="12.75" hidden="false" customHeight="false" outlineLevel="0" collapsed="false">
      <c r="B47" s="167"/>
      <c r="C47" s="167"/>
      <c r="D47" s="167"/>
      <c r="E47" s="167"/>
      <c r="F47" s="167"/>
      <c r="G47" s="167"/>
    </row>
    <row r="48" customFormat="false" ht="12.75" hidden="false" customHeight="false" outlineLevel="0" collapsed="false">
      <c r="B48" s="77"/>
      <c r="C48" s="77"/>
      <c r="D48" s="77"/>
      <c r="E48" s="77"/>
      <c r="F48" s="77"/>
      <c r="G48" s="77"/>
    </row>
    <row r="49" customFormat="false" ht="12.75" hidden="false" customHeight="false" outlineLevel="0" collapsed="false">
      <c r="B49" s="77"/>
      <c r="C49" s="77"/>
      <c r="D49" s="77"/>
      <c r="E49" s="77"/>
      <c r="F49" s="77"/>
      <c r="G49" s="77"/>
    </row>
    <row r="50" customFormat="false" ht="12.75" hidden="false" customHeight="false" outlineLevel="0" collapsed="false">
      <c r="B50" s="77"/>
      <c r="C50" s="77"/>
      <c r="D50" s="77"/>
      <c r="E50" s="77"/>
      <c r="F50" s="77"/>
      <c r="G50" s="77"/>
    </row>
    <row r="51" customFormat="false" ht="12.75" hidden="false" customHeight="false" outlineLevel="0" collapsed="false">
      <c r="B51" s="77"/>
      <c r="C51" s="77"/>
      <c r="D51" s="77"/>
      <c r="E51" s="77"/>
      <c r="F51" s="77"/>
      <c r="G51" s="77"/>
    </row>
    <row r="52" customFormat="false" ht="12.75" hidden="false" customHeight="false" outlineLevel="0" collapsed="false">
      <c r="B52" s="77"/>
      <c r="C52" s="77"/>
      <c r="D52" s="77"/>
      <c r="E52" s="77"/>
      <c r="F52" s="77"/>
      <c r="G52" s="77"/>
    </row>
    <row r="53" customFormat="false" ht="12.7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75" hidden="false" customHeight="false" outlineLevel="0" collapsed="false">
      <c r="B54" s="77"/>
      <c r="C54" s="77"/>
      <c r="D54" s="77"/>
      <c r="E54" s="77"/>
      <c r="F54" s="77"/>
      <c r="G54" s="77"/>
    </row>
    <row r="55" customFormat="false" ht="12.75" hidden="false" customHeight="false" outlineLevel="0" collapsed="false">
      <c r="B55" s="77"/>
      <c r="C55" s="77"/>
      <c r="D55" s="77"/>
      <c r="E55" s="77"/>
      <c r="F55" s="77"/>
      <c r="G55" s="7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42.7"/>
    <col collapsed="false" customWidth="true" hidden="false" outlineLevel="0" max="3" min="3" style="1" width="19.14"/>
    <col collapsed="false" customWidth="true" hidden="false" outlineLevel="0" max="4" min="4" style="1" width="13.56"/>
    <col collapsed="false" customWidth="true" hidden="false" outlineLevel="0" max="5" min="5" style="1" width="12.56"/>
    <col collapsed="false" customWidth="true" hidden="false" outlineLevel="0" max="6" min="6" style="1" width="10.99"/>
    <col collapsed="false" customWidth="false" hidden="false" outlineLevel="0" max="12" min="7" style="1" width="9.14"/>
    <col collapsed="false" customWidth="true" hidden="false" outlineLevel="0" max="13" min="13" style="1" width="15.56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54"/>
      <c r="B1" s="42" t="s">
        <v>515</v>
      </c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</row>
    <row r="3" customFormat="false" ht="12.75" hidden="false" customHeight="fals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</row>
    <row r="4" customFormat="false" ht="12.75" hidden="false" customHeight="false" outlineLevel="0" collapsed="false">
      <c r="A4" s="42" t="s">
        <v>516</v>
      </c>
      <c r="B4" s="190" t="s">
        <v>517</v>
      </c>
      <c r="C4" s="191"/>
      <c r="D4" s="192" t="n">
        <v>53491648.99</v>
      </c>
      <c r="E4" s="193"/>
      <c r="F4" s="41"/>
      <c r="G4" s="41"/>
      <c r="H4" s="41"/>
      <c r="I4" s="41"/>
      <c r="J4" s="41"/>
      <c r="K4" s="8"/>
      <c r="L4" s="8"/>
    </row>
    <row r="5" customFormat="false" ht="25.5" hidden="false" customHeight="false" outlineLevel="0" collapsed="false">
      <c r="A5" s="7"/>
      <c r="B5" s="194" t="s">
        <v>518</v>
      </c>
      <c r="C5" s="191"/>
      <c r="D5" s="192" t="n">
        <v>0</v>
      </c>
      <c r="E5" s="193"/>
      <c r="F5" s="41"/>
      <c r="G5" s="41"/>
      <c r="H5" s="41"/>
      <c r="I5" s="41"/>
      <c r="J5" s="41"/>
      <c r="K5" s="8"/>
      <c r="L5" s="8"/>
      <c r="M5" s="44"/>
    </row>
    <row r="6" customFormat="false" ht="12.75" hidden="false" customHeight="false" outlineLevel="0" collapsed="false">
      <c r="A6" s="41"/>
      <c r="B6" s="195" t="s">
        <v>519</v>
      </c>
      <c r="C6" s="196"/>
      <c r="D6" s="192" t="n">
        <v>332954.46</v>
      </c>
      <c r="E6" s="193"/>
      <c r="F6" s="41"/>
      <c r="G6" s="41"/>
      <c r="H6" s="41"/>
      <c r="I6" s="41"/>
      <c r="J6" s="41"/>
      <c r="K6" s="8"/>
      <c r="L6" s="8"/>
      <c r="M6" s="44"/>
    </row>
    <row r="7" customFormat="false" ht="12.75" hidden="false" customHeight="false" outlineLevel="0" collapsed="false">
      <c r="A7" s="41"/>
      <c r="B7" s="190" t="s">
        <v>520</v>
      </c>
      <c r="C7" s="196"/>
      <c r="D7" s="192" t="n">
        <v>7038628.73</v>
      </c>
      <c r="E7" s="193"/>
      <c r="F7" s="41"/>
      <c r="G7" s="41"/>
      <c r="H7" s="41"/>
      <c r="I7" s="41"/>
      <c r="J7" s="41"/>
      <c r="K7" s="8"/>
      <c r="L7" s="8"/>
      <c r="M7" s="44"/>
    </row>
    <row r="8" customFormat="false" ht="12.75" hidden="false" customHeight="false" outlineLevel="0" collapsed="false">
      <c r="A8" s="41"/>
      <c r="B8" s="190" t="s">
        <v>521</v>
      </c>
      <c r="C8" s="196"/>
      <c r="D8" s="192" t="n">
        <v>46785169.21</v>
      </c>
      <c r="E8" s="197"/>
      <c r="F8" s="41"/>
      <c r="G8" s="41"/>
      <c r="H8" s="41"/>
      <c r="I8" s="41"/>
      <c r="J8" s="41"/>
      <c r="K8" s="8"/>
      <c r="L8" s="8"/>
      <c r="M8" s="49"/>
    </row>
    <row r="9" customFormat="false" ht="12.75" hidden="false" customHeight="false" outlineLevel="0" collapsed="false">
      <c r="A9" s="41"/>
      <c r="B9" s="190" t="s">
        <v>522</v>
      </c>
      <c r="C9" s="191"/>
      <c r="D9" s="192" t="n">
        <v>226476.35</v>
      </c>
      <c r="E9" s="198"/>
      <c r="F9" s="41"/>
      <c r="G9" s="41"/>
      <c r="H9" s="41"/>
      <c r="I9" s="41"/>
      <c r="J9" s="41"/>
      <c r="K9" s="8"/>
      <c r="L9" s="8"/>
    </row>
    <row r="10" customFormat="false" ht="12.75" hidden="false" customHeight="false" outlineLevel="0" collapsed="false">
      <c r="A10" s="2" t="s">
        <v>213</v>
      </c>
      <c r="B10" s="7"/>
      <c r="C10" s="7"/>
      <c r="D10" s="7"/>
      <c r="E10" s="7"/>
      <c r="F10" s="7"/>
      <c r="G10" s="7"/>
      <c r="H10" s="7"/>
      <c r="I10" s="7"/>
      <c r="J10" s="41"/>
      <c r="K10" s="7"/>
      <c r="L10" s="7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</row>
    <row r="11" customFormat="false" ht="12.75" hidden="false" customHeight="false" outlineLevel="0" collapsed="false">
      <c r="A11" s="2" t="s">
        <v>214</v>
      </c>
      <c r="B11" s="7"/>
      <c r="C11" s="7"/>
      <c r="D11" s="7"/>
      <c r="E11" s="7"/>
      <c r="F11" s="7"/>
      <c r="G11" s="7"/>
      <c r="H11" s="7"/>
      <c r="I11" s="7"/>
      <c r="J11" s="41"/>
      <c r="K11" s="7"/>
      <c r="L11" s="7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</row>
    <row r="12" customFormat="false" ht="12.75" hidden="false" customHeight="false" outlineLevel="0" collapsed="false">
      <c r="A12" s="50" t="s">
        <v>523</v>
      </c>
      <c r="B12" s="7"/>
      <c r="C12" s="7"/>
      <c r="D12" s="7"/>
      <c r="E12" s="7"/>
      <c r="F12" s="7"/>
      <c r="G12" s="7"/>
      <c r="H12" s="7"/>
      <c r="I12" s="7"/>
      <c r="J12" s="41"/>
      <c r="K12" s="7"/>
      <c r="L12" s="7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</row>
    <row r="13" customFormat="false" ht="12.75" hidden="false" customHeight="false" outlineLevel="0" collapsed="false">
      <c r="A13" s="2" t="s">
        <v>524</v>
      </c>
      <c r="B13" s="41"/>
      <c r="C13" s="41"/>
      <c r="D13" s="41"/>
      <c r="E13" s="41"/>
      <c r="F13" s="41"/>
      <c r="G13" s="41"/>
      <c r="H13" s="41"/>
      <c r="I13" s="41"/>
      <c r="J13" s="41"/>
      <c r="K13" s="7"/>
      <c r="L13" s="7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</row>
    <row r="14" customFormat="false" ht="12.75" hidden="false" customHeight="false" outlineLevel="0" collapsed="false">
      <c r="A14" s="54"/>
      <c r="B14" s="41"/>
      <c r="C14" s="41"/>
      <c r="D14" s="41"/>
      <c r="E14" s="41"/>
      <c r="F14" s="41"/>
      <c r="G14" s="41"/>
      <c r="H14" s="41"/>
      <c r="I14" s="41"/>
      <c r="J14" s="41"/>
      <c r="K14" s="7"/>
      <c r="L14" s="7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</row>
    <row r="15" customFormat="false" ht="12.75" hidden="false" customHeight="false" outlineLevel="0" collapsed="false">
      <c r="A15" s="54"/>
      <c r="B15" s="41"/>
      <c r="C15" s="41"/>
      <c r="D15" s="41"/>
      <c r="E15" s="41"/>
      <c r="F15" s="41"/>
      <c r="G15" s="41"/>
      <c r="H15" s="41"/>
      <c r="I15" s="41"/>
      <c r="J15" s="41"/>
      <c r="K15" s="7"/>
      <c r="L15" s="7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</row>
    <row r="16" customFormat="false" ht="12.75" hidden="false" customHeight="false" outlineLevel="0" collapsed="false">
      <c r="A16" s="2" t="s">
        <v>525</v>
      </c>
      <c r="B16" s="7"/>
      <c r="C16" s="7"/>
      <c r="D16" s="7"/>
      <c r="E16" s="7"/>
      <c r="F16" s="7"/>
      <c r="G16" s="7"/>
      <c r="H16" s="7"/>
      <c r="I16" s="7"/>
      <c r="J16" s="41"/>
      <c r="K16" s="7"/>
      <c r="L16" s="7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</row>
    <row r="17" customFormat="false" ht="12.75" hidden="false" customHeight="false" outlineLevel="0" collapsed="false">
      <c r="A17" s="2" t="s">
        <v>526</v>
      </c>
      <c r="B17" s="7"/>
      <c r="C17" s="7"/>
      <c r="D17" s="7"/>
      <c r="E17" s="7"/>
      <c r="F17" s="7"/>
      <c r="G17" s="7"/>
      <c r="H17" s="7"/>
      <c r="I17" s="7"/>
      <c r="J17" s="41"/>
      <c r="K17" s="7"/>
      <c r="L17" s="7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</row>
    <row r="18" customFormat="false" ht="12.75" hidden="false" customHeight="false" outlineLevel="0" collapsed="false">
      <c r="A18" s="2" t="s">
        <v>527</v>
      </c>
      <c r="B18" s="51"/>
      <c r="C18" s="41"/>
      <c r="D18" s="41"/>
      <c r="E18" s="41"/>
      <c r="F18" s="41"/>
      <c r="G18" s="41"/>
      <c r="H18" s="41"/>
      <c r="I18" s="41"/>
      <c r="J18" s="41"/>
      <c r="K18" s="8"/>
      <c r="L18" s="8"/>
    </row>
    <row r="19" customFormat="false" ht="12.75" hidden="false" customHeight="fals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8"/>
      <c r="L19" s="8"/>
    </row>
    <row r="20" customFormat="false" ht="15.75" hidden="false" customHeight="false" outlineLevel="0" collapsed="false">
      <c r="A20" s="172" t="s">
        <v>528</v>
      </c>
      <c r="B20" s="7" t="s">
        <v>529</v>
      </c>
      <c r="C20" s="7"/>
      <c r="D20" s="41"/>
      <c r="E20" s="41"/>
      <c r="F20" s="41"/>
      <c r="G20" s="41"/>
      <c r="H20" s="41"/>
      <c r="I20" s="41"/>
      <c r="J20" s="41"/>
      <c r="K20" s="8"/>
      <c r="L20" s="8"/>
    </row>
    <row r="21" customFormat="false" ht="12.75" hidden="false" customHeight="fals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8"/>
      <c r="L21" s="8"/>
    </row>
    <row r="22" customFormat="false" ht="12.75" hidden="false" customHeight="false" outlineLevel="0" collapsed="false">
      <c r="A22" s="41"/>
      <c r="B22" s="41"/>
      <c r="C22" s="199"/>
      <c r="D22" s="41"/>
      <c r="E22" s="41"/>
      <c r="F22" s="41"/>
      <c r="G22" s="41"/>
      <c r="H22" s="41"/>
      <c r="I22" s="41"/>
      <c r="J22" s="41"/>
      <c r="K22" s="8"/>
      <c r="L22" s="8"/>
    </row>
    <row r="23" customFormat="false" ht="12.75" hidden="false" customHeight="false" outlineLevel="0" collapsed="false">
      <c r="A23" s="200" t="s">
        <v>530</v>
      </c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2.75" hidden="false" customHeight="false" outlineLevel="0" collapsed="false">
      <c r="A24" s="200" t="s">
        <v>531</v>
      </c>
      <c r="B24" s="2"/>
      <c r="C24" s="2"/>
      <c r="D24" s="192"/>
      <c r="E24" s="2"/>
      <c r="F24" s="2"/>
      <c r="G24" s="2"/>
      <c r="H24" s="2"/>
      <c r="I24" s="2"/>
      <c r="J24" s="2"/>
    </row>
    <row r="25" customFormat="false" ht="12.75" hidden="false" customHeight="false" outlineLevel="0" collapsed="false">
      <c r="A25" s="201"/>
      <c r="B25" s="2"/>
      <c r="C25" s="2"/>
      <c r="D25" s="192"/>
      <c r="E25" s="2"/>
      <c r="F25" s="2"/>
      <c r="G25" s="2"/>
      <c r="H25" s="2"/>
      <c r="I25" s="2"/>
      <c r="J25" s="2"/>
    </row>
    <row r="26" customFormat="false" ht="12.75" hidden="false" customHeight="false" outlineLevel="0" collapsed="false">
      <c r="A26" s="170" t="s">
        <v>532</v>
      </c>
      <c r="B26" s="2"/>
      <c r="C26" s="2"/>
      <c r="D26" s="192"/>
      <c r="E26" s="2"/>
      <c r="F26" s="2"/>
      <c r="G26" s="2"/>
      <c r="H26" s="2"/>
      <c r="I26" s="2"/>
      <c r="J26" s="2"/>
    </row>
    <row r="27" customFormat="false" ht="12.75" hidden="false" customHeight="false" outlineLevel="0" collapsed="false">
      <c r="A27" s="170" t="s">
        <v>533</v>
      </c>
      <c r="B27" s="2"/>
      <c r="C27" s="2"/>
      <c r="D27" s="192"/>
      <c r="E27" s="2"/>
      <c r="F27" s="2"/>
      <c r="G27" s="2"/>
      <c r="H27" s="2"/>
      <c r="I27" s="2"/>
      <c r="J27" s="2"/>
    </row>
    <row r="28" customFormat="false" ht="12.75" hidden="false" customHeight="false" outlineLevel="0" collapsed="false">
      <c r="A28" s="170" t="s">
        <v>534</v>
      </c>
      <c r="B28" s="2"/>
      <c r="C28" s="2"/>
      <c r="D28" s="202"/>
      <c r="E28" s="2"/>
      <c r="F28" s="2"/>
      <c r="G28" s="2"/>
      <c r="H28" s="2"/>
      <c r="I28" s="2"/>
      <c r="J28" s="2"/>
    </row>
    <row r="29" customFormat="false" ht="12.75" hidden="false" customHeight="false" outlineLevel="0" collapsed="false">
      <c r="A29" s="2"/>
      <c r="B29" s="2"/>
      <c r="C29" s="2"/>
      <c r="D29" s="202"/>
      <c r="E29" s="2"/>
      <c r="F29" s="2"/>
      <c r="G29" s="2"/>
      <c r="H29" s="2"/>
      <c r="I29" s="2"/>
      <c r="J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13:58:51Z</dcterms:created>
  <dc:creator>kradojkovic</dc:creator>
  <dc:description/>
  <dc:language>en-US</dc:language>
  <cp:lastModifiedBy>lrakusic</cp:lastModifiedBy>
  <cp:lastPrinted>2014-04-22T07:10:11Z</cp:lastPrinted>
  <dcterms:modified xsi:type="dcterms:W3CDTF">2014-07-11T05:35:20Z</dcterms:modified>
  <cp:revision>0</cp:revision>
  <dc:subject/>
  <dc:title/>
</cp:coreProperties>
</file>