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8"/>
  </bookViews>
  <sheets>
    <sheet name="1. Opći dio-sažetak" sheetId="1" state="visible" r:id="rId2"/>
    <sheet name="2.Opći-ekonomska klas." sheetId="2" state="visible" r:id="rId3"/>
    <sheet name="3.Opći-izvori" sheetId="3" state="visible" r:id="rId4"/>
    <sheet name="4.Opći-funkcijska klas." sheetId="4" state="visible" r:id="rId5"/>
    <sheet name="5.Rač.financiranja-eko.i izvori" sheetId="5" state="visible" r:id="rId6"/>
    <sheet name="6. Posebni-organizacijski" sheetId="6" state="visible" r:id="rId7"/>
    <sheet name="7. Posebni-programski" sheetId="7" state="visible" r:id="rId8"/>
    <sheet name="8.Plan razvojnih programa" sheetId="8" state="visible" r:id="rId9"/>
    <sheet name="9.ostalo" sheetId="9" state="visible" r:id="rId10"/>
  </sheets>
  <definedNames>
    <definedName function="false" hidden="false" localSheetId="1" name="_xlnm.Print_Titles" vbProcedure="false">'2.Opći-ekonomska klas.'!$5:$5</definedName>
    <definedName function="false" hidden="false" localSheetId="2" name="_xlnm.Print_Titles" vbProcedure="false">'3.Opći-izvori'!$3:$4</definedName>
    <definedName function="false" hidden="false" localSheetId="6" name="_xlnm.Print_Area" vbProcedure="false">'7. Posebni-programski'!$A$1:$G$1068</definedName>
    <definedName function="false" hidden="false" localSheetId="6" name="_xlnm.Print_Titles" vbProcedure="false">'7. Posebni-programski'!$2:$5</definedName>
    <definedName function="false" hidden="false" localSheetId="7" name="_xlnm.Print_Titles" vbProcedure="false">'8.Plan razvojnih programa'!$3:$4</definedName>
    <definedName function="false" hidden="false" localSheetId="8" name="_xlnm.Print_Area" vbProcedure="false">'9.ostalo'!$A$1:$I$18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8" uniqueCount="2670">
  <si>
    <t xml:space="preserve">Na temelju  članaka 108. i 109.  Zakona o proračunu ("Narodne novine" broj 87/08 ,136/12 i 15/15), članka 15. Pravilnika o polugodišnjem i godišnjem izvještaju o izvršenju proračuna ("Narodne novine" broj 24/13 i 102/17), te članka 36. Statuta Grada Makarske (Glasnik Grada Makarske broj 8/18 i 14/18), a na prijedlog Gradonačelnika, Gradsko vijeće Grada Makarske na 17. sjednici, održanoj 15.10. 2019. godine,  donosi</t>
  </si>
  <si>
    <t xml:space="preserve">POLUGODIŠNJI IZVJEŠTAJ O IZVRŠENJU PRORAČUNA  GRADA MAKARSKE</t>
  </si>
  <si>
    <t xml:space="preserve">ZA RAZDOBLJE SIJEČANJ-LIPANJ 2019. GODINE</t>
  </si>
  <si>
    <t xml:space="preserve">I. OPĆI DIO</t>
  </si>
  <si>
    <t xml:space="preserve">Članak 1.</t>
  </si>
  <si>
    <t xml:space="preserve">Polugodišnji izvještaj o izvršenju Proračuna Grada Makarske za razdoblje siječanj-lipanj 2019. godine sadrži Račun prihoda i rashoda, Račun zaduživanja/financiranja i Preneseni višak/manjak prihoda iz prethodne godine kako slijedi:</t>
  </si>
  <si>
    <t xml:space="preserve">Izvršenje                01.01.-30.06.2018.</t>
  </si>
  <si>
    <t xml:space="preserve">Izvorni plan 2019.</t>
  </si>
  <si>
    <t xml:space="preserve">Preraspodjela</t>
  </si>
  <si>
    <t xml:space="preserve">Tekući plan 2019.</t>
  </si>
  <si>
    <t xml:space="preserve">Izvršenje                01.01.-30.06.2019.</t>
  </si>
  <si>
    <t xml:space="preserve">Indeks</t>
  </si>
  <si>
    <t xml:space="preserve">6 (5/1*100)</t>
  </si>
  <si>
    <t xml:space="preserve">7 (5/4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Višak/manjak prihoda iz prethodnih godina-proračunski korisnici</t>
  </si>
  <si>
    <t xml:space="preserve">Višak/manjak prihoda iz prethodnih godina-proračun </t>
  </si>
  <si>
    <t xml:space="preserve">Vlastiti izvori</t>
  </si>
  <si>
    <t xml:space="preserve">VIŠAK/MANJAK + NETO ZADUŽIVANJE/FINANCIRANJE + RASPOLOŽIVA SREDSTVA IZ PRETHODNIH GODINA</t>
  </si>
  <si>
    <t xml:space="preserve">Članak  2.</t>
  </si>
  <si>
    <t xml:space="preserve">Izvršenje prihoda i rashoda utvrđenih u Računu prihoda i rashoda za razdoblje siječanj-lipanj 2019.godine iskazuje se prema ekonomskoj klasifikaciji, prema izvorima financiranja i prema funkcijskoj klasifikaciji kako slijedi:</t>
  </si>
  <si>
    <t xml:space="preserve">1 . PRIHODI I RASHODI PREMA EKONOMSKOJ KLASIFIKACIJI</t>
  </si>
  <si>
    <t xml:space="preserve">Račun / opis</t>
  </si>
  <si>
    <t xml:space="preserve">Izvršenje           1.-6. 2018.</t>
  </si>
  <si>
    <t xml:space="preserve">Izvršenje           1.-6. 2019.</t>
  </si>
  <si>
    <t xml:space="preserve">Indeks  5/1</t>
  </si>
  <si>
    <t xml:space="preserve">Indeks  5/4</t>
  </si>
  <si>
    <t xml:space="preserve">1</t>
  </si>
  <si>
    <t xml:space="preserve">2</t>
  </si>
  <si>
    <t xml:space="preserve">6 Prihodi poslovanja                                                                                  </t>
  </si>
  <si>
    <t xml:space="preserve">37.597.344,22</t>
  </si>
  <si>
    <t xml:space="preserve">144.531.093,00</t>
  </si>
  <si>
    <t xml:space="preserve">40.521.583,41</t>
  </si>
  <si>
    <t xml:space="preserve">107,78%</t>
  </si>
  <si>
    <t xml:space="preserve">28,04%</t>
  </si>
  <si>
    <t xml:space="preserve">61 Prihodi od poreza                                                                                   </t>
  </si>
  <si>
    <t xml:space="preserve">20.167.734,37</t>
  </si>
  <si>
    <t xml:space="preserve">41.549.000,00</t>
  </si>
  <si>
    <t xml:space="preserve">21.130.230,38</t>
  </si>
  <si>
    <t xml:space="preserve">104,77%</t>
  </si>
  <si>
    <t xml:space="preserve">50,86%</t>
  </si>
  <si>
    <t xml:space="preserve">611 Porez i prirez na dohodak                                                                           </t>
  </si>
  <si>
    <t xml:space="preserve">12.361.458,32</t>
  </si>
  <si>
    <t xml:space="preserve">22.779.000,00</t>
  </si>
  <si>
    <t xml:space="preserve">14.218.250,14</t>
  </si>
  <si>
    <t xml:space="preserve">115,02%</t>
  </si>
  <si>
    <t xml:space="preserve">62,42%</t>
  </si>
  <si>
    <t xml:space="preserve">6111 Porez i prirez na dohodak od nesamostalnog rada                                                     </t>
  </si>
  <si>
    <t xml:space="preserve">12.354.476,85</t>
  </si>
  <si>
    <t xml:space="preserve">115,09%</t>
  </si>
  <si>
    <t xml:space="preserve">0,00%</t>
  </si>
  <si>
    <t xml:space="preserve">6114 Porez i prirez na dohodak od kapitala                                                               </t>
  </si>
  <si>
    <t xml:space="preserve">6.981,47</t>
  </si>
  <si>
    <t xml:space="preserve">613 Porezi na imovinu                                                                                   </t>
  </si>
  <si>
    <t xml:space="preserve">7.530.833,14</t>
  </si>
  <si>
    <t xml:space="preserve">16.960.000,00</t>
  </si>
  <si>
    <t xml:space="preserve">6.579.594,45</t>
  </si>
  <si>
    <t xml:space="preserve">87,37%</t>
  </si>
  <si>
    <t xml:space="preserve">38,79%</t>
  </si>
  <si>
    <t xml:space="preserve">6131 Stalni porezi na nepokretnu imovinu (zemlju, zgrade, kuće i ostalo)                                 </t>
  </si>
  <si>
    <t xml:space="preserve">1.764.934,51</t>
  </si>
  <si>
    <t xml:space="preserve">1.086.880,25</t>
  </si>
  <si>
    <t xml:space="preserve">61,58%</t>
  </si>
  <si>
    <t xml:space="preserve">6134 Povremeni porezi na imovinu                                                                         </t>
  </si>
  <si>
    <t xml:space="preserve">5.765.898,63</t>
  </si>
  <si>
    <t xml:space="preserve">5.492.714,20</t>
  </si>
  <si>
    <t xml:space="preserve">95,26%</t>
  </si>
  <si>
    <t xml:space="preserve">614 Porezi na robu i usluge                                                                             </t>
  </si>
  <si>
    <t xml:space="preserve">338.944,56</t>
  </si>
  <si>
    <t xml:space="preserve">1.800.000,00</t>
  </si>
  <si>
    <t xml:space="preserve">312.954,36</t>
  </si>
  <si>
    <t xml:space="preserve">92,33%</t>
  </si>
  <si>
    <t xml:space="preserve">17,39%</t>
  </si>
  <si>
    <t xml:space="preserve">6142 Porez na promet                                                                                     </t>
  </si>
  <si>
    <t xml:space="preserve">301.111,78</t>
  </si>
  <si>
    <t xml:space="preserve">303.314,86</t>
  </si>
  <si>
    <t xml:space="preserve">100,73%</t>
  </si>
  <si>
    <t xml:space="preserve">6145 Porezi na korištenje dobara ili izvođenje aktivnosti                                                </t>
  </si>
  <si>
    <t xml:space="preserve">37.832,78</t>
  </si>
  <si>
    <t xml:space="preserve">9.639,50</t>
  </si>
  <si>
    <t xml:space="preserve">25,48%</t>
  </si>
  <si>
    <t xml:space="preserve">616 Ostali prihodi od poreza                                                                            </t>
  </si>
  <si>
    <t xml:space="preserve">-63.501,65</t>
  </si>
  <si>
    <t xml:space="preserve">10.000,00</t>
  </si>
  <si>
    <t xml:space="preserve">19.431,43</t>
  </si>
  <si>
    <t xml:space="preserve">-30,60%</t>
  </si>
  <si>
    <t xml:space="preserve">194,31%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2.069.653,31</t>
  </si>
  <si>
    <t xml:space="preserve">24.268.970,00</t>
  </si>
  <si>
    <t xml:space="preserve">3.450.124,57</t>
  </si>
  <si>
    <t xml:space="preserve">166,70%</t>
  </si>
  <si>
    <t xml:space="preserve">14,22%</t>
  </si>
  <si>
    <t xml:space="preserve">632 Pomoći od međunarodnih organizacija te institucija i tijela EU                                      </t>
  </si>
  <si>
    <t xml:space="preserve">21.518,98</t>
  </si>
  <si>
    <t xml:space="preserve">886.702,00</t>
  </si>
  <si>
    <t xml:space="preserve">6323 Tekuće pomoći od institucija i tijela  EU</t>
  </si>
  <si>
    <t xml:space="preserve">633 Pomoći proračunu iz drugih proračuna</t>
  </si>
  <si>
    <t xml:space="preserve">225.434,02</t>
  </si>
  <si>
    <t xml:space="preserve">5.678.000,00</t>
  </si>
  <si>
    <t xml:space="preserve">75.713,40</t>
  </si>
  <si>
    <t xml:space="preserve">33,59%</t>
  </si>
  <si>
    <t xml:space="preserve">1,33%</t>
  </si>
  <si>
    <t xml:space="preserve">6331 Tekuće pomoći proračunu iz drugih proračuna</t>
  </si>
  <si>
    <t xml:space="preserve">222.554,02</t>
  </si>
  <si>
    <t xml:space="preserve">34,02%</t>
  </si>
  <si>
    <t xml:space="preserve">6332 Kapitalne pomoći proračunu iz drugih proračuna</t>
  </si>
  <si>
    <t xml:space="preserve">2.880,00</t>
  </si>
  <si>
    <t xml:space="preserve">634 Pomoći od izvanproračunskih korisnika</t>
  </si>
  <si>
    <t xml:space="preserve">55.771,51</t>
  </si>
  <si>
    <t xml:space="preserve">95.766,00</t>
  </si>
  <si>
    <t xml:space="preserve">21.765,88</t>
  </si>
  <si>
    <t xml:space="preserve">39,03%</t>
  </si>
  <si>
    <t xml:space="preserve">22,73%</t>
  </si>
  <si>
    <t xml:space="preserve">6341 Tekuće pomoći od izvanproračunskih korisnika</t>
  </si>
  <si>
    <t xml:space="preserve">51.931,51</t>
  </si>
  <si>
    <t xml:space="preserve">41,91%</t>
  </si>
  <si>
    <t xml:space="preserve">6342 Kapitalne pomoći od izvanproračunskih korisnika</t>
  </si>
  <si>
    <t xml:space="preserve">3.840,00</t>
  </si>
  <si>
    <t xml:space="preserve">635 Pomoći izravnanja za decentralizirane funkcije                                                      </t>
  </si>
  <si>
    <t xml:space="preserve">852.227,03</t>
  </si>
  <si>
    <t xml:space="preserve">1.742.902,00</t>
  </si>
  <si>
    <t xml:space="preserve">850.852,74</t>
  </si>
  <si>
    <t xml:space="preserve">99,84%</t>
  </si>
  <si>
    <t xml:space="preserve">48,82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44.385,93</t>
  </si>
  <si>
    <t xml:space="preserve">1.489.000,00</t>
  </si>
  <si>
    <t xml:space="preserve">760.553,28</t>
  </si>
  <si>
    <t xml:space="preserve">118,03%</t>
  </si>
  <si>
    <t xml:space="preserve">51,08%</t>
  </si>
  <si>
    <t xml:space="preserve">6361 Tekuće pomoći proračunskim korisnicima iz proračuna koji im nije nadležan</t>
  </si>
  <si>
    <t xml:space="preserve">616.385,93</t>
  </si>
  <si>
    <t xml:space="preserve">722.953,28</t>
  </si>
  <si>
    <t xml:space="preserve">117,29%</t>
  </si>
  <si>
    <t xml:space="preserve">6362 Kapitalne pomoći proračunskim korisnicima iz proračuna koji im nije nadležan</t>
  </si>
  <si>
    <t xml:space="preserve">28.000,00</t>
  </si>
  <si>
    <t xml:space="preserve">37.600,00</t>
  </si>
  <si>
    <t xml:space="preserve">134,29%</t>
  </si>
  <si>
    <t xml:space="preserve">638 Pomoći temeljem prijenosa EU sredstava</t>
  </si>
  <si>
    <t xml:space="preserve">270.315,84</t>
  </si>
  <si>
    <t xml:space="preserve">14.376.600,00</t>
  </si>
  <si>
    <t xml:space="preserve">1.741.239,27</t>
  </si>
  <si>
    <t xml:space="preserve">644,15%</t>
  </si>
  <si>
    <t xml:space="preserve">12,11%</t>
  </si>
  <si>
    <t xml:space="preserve">6381 Tekuće pomoći  temeljem prijenosa EU sredstava</t>
  </si>
  <si>
    <t xml:space="preserve">665.653,42</t>
  </si>
  <si>
    <t xml:space="preserve">246,25%</t>
  </si>
  <si>
    <t xml:space="preserve">6382 Kapitalne pomoći  temeljem prijenosa EU sredstava</t>
  </si>
  <si>
    <t xml:space="preserve">1.075.585,85</t>
  </si>
  <si>
    <t xml:space="preserve">64 Prihodi od imovine                                                                                  </t>
  </si>
  <si>
    <t xml:space="preserve">2.475.724,31</t>
  </si>
  <si>
    <t xml:space="preserve">5.274.910,00</t>
  </si>
  <si>
    <t xml:space="preserve">2.276.281,04</t>
  </si>
  <si>
    <t xml:space="preserve">91,94%</t>
  </si>
  <si>
    <t xml:space="preserve">43,15%</t>
  </si>
  <si>
    <t xml:space="preserve">641 Prihodi od financijske imovine                                                                      </t>
  </si>
  <si>
    <t xml:space="preserve">4.080,08</t>
  </si>
  <si>
    <t xml:space="preserve">10.010,00</t>
  </si>
  <si>
    <t xml:space="preserve">137,16</t>
  </si>
  <si>
    <t xml:space="preserve">3,36%</t>
  </si>
  <si>
    <t xml:space="preserve">1,37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.471.644,23</t>
  </si>
  <si>
    <t xml:space="preserve">5.264.900,00</t>
  </si>
  <si>
    <t xml:space="preserve">2.276.143,88</t>
  </si>
  <si>
    <t xml:space="preserve">92,09%</t>
  </si>
  <si>
    <t xml:space="preserve">43,23%</t>
  </si>
  <si>
    <t xml:space="preserve">6421 Naknade za koncesije                                                                                </t>
  </si>
  <si>
    <t xml:space="preserve">761.590,96</t>
  </si>
  <si>
    <t xml:space="preserve">563.246,21</t>
  </si>
  <si>
    <t xml:space="preserve">73,96%</t>
  </si>
  <si>
    <t xml:space="preserve">6422 Prihodi od zakupa i iznajmljivanja imovine                                                          </t>
  </si>
  <si>
    <t xml:space="preserve">1.420.634,16</t>
  </si>
  <si>
    <t xml:space="preserve">1.480.084,40</t>
  </si>
  <si>
    <t xml:space="preserve">104,18%</t>
  </si>
  <si>
    <t xml:space="preserve">6423 Naknada za korištenje nefinancijske imovine                                                         </t>
  </si>
  <si>
    <t xml:space="preserve">168.378,41</t>
  </si>
  <si>
    <t xml:space="preserve">129.775,73</t>
  </si>
  <si>
    <t xml:space="preserve">77,07%</t>
  </si>
  <si>
    <t xml:space="preserve">6429 Ostali prihodi od nefinancijske imovine                                                             </t>
  </si>
  <si>
    <t xml:space="preserve">121.040,70</t>
  </si>
  <si>
    <t xml:space="preserve">103.037,54</t>
  </si>
  <si>
    <t xml:space="preserve">85,13%</t>
  </si>
  <si>
    <t xml:space="preserve">65 Prihodi od upravnih i administrativnih pristojbi, pristojbi po posebnim propisima i naknada         </t>
  </si>
  <si>
    <t xml:space="preserve">9.149.835,42</t>
  </si>
  <si>
    <t xml:space="preserve">62.504.500,00</t>
  </si>
  <si>
    <t xml:space="preserve">9.815.356,73</t>
  </si>
  <si>
    <t xml:space="preserve">107,27%</t>
  </si>
  <si>
    <t xml:space="preserve">15,70%</t>
  </si>
  <si>
    <t xml:space="preserve">651 Upravne i administrativne pristojbe                                                                 </t>
  </si>
  <si>
    <t xml:space="preserve">355.920,78</t>
  </si>
  <si>
    <t xml:space="preserve">1.805.000,00</t>
  </si>
  <si>
    <t xml:space="preserve">295.941,69</t>
  </si>
  <si>
    <t xml:space="preserve">83,15%</t>
  </si>
  <si>
    <t xml:space="preserve">16,40%</t>
  </si>
  <si>
    <t xml:space="preserve">6512 Županijske, gradske i općinske pristojbe i naknade                                                  </t>
  </si>
  <si>
    <t xml:space="preserve">167.069,12</t>
  </si>
  <si>
    <t xml:space="preserve">155.563,29</t>
  </si>
  <si>
    <t xml:space="preserve">93,11%</t>
  </si>
  <si>
    <t xml:space="preserve">6513 Ostale upravne pristojbe i naknade                                                                  </t>
  </si>
  <si>
    <t xml:space="preserve">147.386,04</t>
  </si>
  <si>
    <t xml:space="preserve">140.378,40</t>
  </si>
  <si>
    <t xml:space="preserve">95,25%</t>
  </si>
  <si>
    <t xml:space="preserve">6514 Ostale pristojbe i naknade                                                                          </t>
  </si>
  <si>
    <t xml:space="preserve">41.465,62</t>
  </si>
  <si>
    <t xml:space="preserve">652 Prihodi po posebnim propisima                                                                       </t>
  </si>
  <si>
    <t xml:space="preserve">2.079.755,03</t>
  </si>
  <si>
    <t xml:space="preserve">4.075.000,00</t>
  </si>
  <si>
    <t xml:space="preserve">2.277.224,60</t>
  </si>
  <si>
    <t xml:space="preserve">109,49%</t>
  </si>
  <si>
    <t xml:space="preserve">55,88%</t>
  </si>
  <si>
    <t xml:space="preserve">6522 Prihodi vodnog gospodarstva                                                                         </t>
  </si>
  <si>
    <t xml:space="preserve">112.322,27</t>
  </si>
  <si>
    <t xml:space="preserve">156.322,73</t>
  </si>
  <si>
    <t xml:space="preserve">139,17%</t>
  </si>
  <si>
    <t xml:space="preserve">6524 Doprinosi za šume                                                                                   </t>
  </si>
  <si>
    <t xml:space="preserve">146,13</t>
  </si>
  <si>
    <t xml:space="preserve">6,36</t>
  </si>
  <si>
    <t xml:space="preserve">4,35%</t>
  </si>
  <si>
    <t xml:space="preserve">6526 Ostali nespomenuti prihodi                                                                          </t>
  </si>
  <si>
    <t xml:space="preserve">1.967.286,63</t>
  </si>
  <si>
    <t xml:space="preserve">2.120.895,51</t>
  </si>
  <si>
    <t xml:space="preserve">107,81%</t>
  </si>
  <si>
    <t xml:space="preserve">653 Komunalni doprinosi i naknade                                                                       </t>
  </si>
  <si>
    <t xml:space="preserve">6.714.159,61</t>
  </si>
  <si>
    <t xml:space="preserve">56.624.500,00</t>
  </si>
  <si>
    <t xml:space="preserve">7.242.190,44</t>
  </si>
  <si>
    <t xml:space="preserve">107,86%</t>
  </si>
  <si>
    <t xml:space="preserve">12,79%</t>
  </si>
  <si>
    <t xml:space="preserve">6531 Komunalni doprinosi                                                                                 </t>
  </si>
  <si>
    <t xml:space="preserve">4.711.483,52</t>
  </si>
  <si>
    <t xml:space="preserve">5.207.908,78</t>
  </si>
  <si>
    <t xml:space="preserve">110,54%</t>
  </si>
  <si>
    <t xml:space="preserve">6532 Komunalne naknade                                                                                   </t>
  </si>
  <si>
    <t xml:space="preserve">2.001.732,99</t>
  </si>
  <si>
    <t xml:space="preserve">2.034.281,66</t>
  </si>
  <si>
    <t xml:space="preserve">101,63%</t>
  </si>
  <si>
    <t xml:space="preserve">6533 Naknade za priključak                                                                               </t>
  </si>
  <si>
    <t xml:space="preserve">943,10</t>
  </si>
  <si>
    <t xml:space="preserve">66 Prihodi od prodaje proizvoda i robe te pruženih usluga i prihodi od donacija                        </t>
  </si>
  <si>
    <t xml:space="preserve">3.619.780,15</t>
  </si>
  <si>
    <t xml:space="preserve">10.633.713,00</t>
  </si>
  <si>
    <t xml:space="preserve">3.708.845,93</t>
  </si>
  <si>
    <t xml:space="preserve">102,46%</t>
  </si>
  <si>
    <t xml:space="preserve">34,88%</t>
  </si>
  <si>
    <t xml:space="preserve">661 Prihodi od prodaje proizvoda i robe te pruženih usluga                                              </t>
  </si>
  <si>
    <t xml:space="preserve">3.611.780,15</t>
  </si>
  <si>
    <t xml:space="preserve">9.818.713,00</t>
  </si>
  <si>
    <t xml:space="preserve">3.686.245,93</t>
  </si>
  <si>
    <t xml:space="preserve">102,06%</t>
  </si>
  <si>
    <t xml:space="preserve">37,54%</t>
  </si>
  <si>
    <t xml:space="preserve">6614 Prihodi od prodaje proizvoda i robe                                                                 </t>
  </si>
  <si>
    <t xml:space="preserve">236.688,61</t>
  </si>
  <si>
    <t xml:space="preserve">259.434,79</t>
  </si>
  <si>
    <t xml:space="preserve">109,61%</t>
  </si>
  <si>
    <t xml:space="preserve">6615 Prihodi od pruženih usluga                                                                          </t>
  </si>
  <si>
    <t xml:space="preserve">3.375.091,54</t>
  </si>
  <si>
    <t xml:space="preserve">3.426.811,14</t>
  </si>
  <si>
    <t xml:space="preserve">101,53%</t>
  </si>
  <si>
    <t xml:space="preserve">663 Donacije od pravnih i fizičkih osoba izvan općeg proračuna</t>
  </si>
  <si>
    <t xml:space="preserve">8.000,00</t>
  </si>
  <si>
    <t xml:space="preserve">815.000,00</t>
  </si>
  <si>
    <t xml:space="preserve">22.600,00</t>
  </si>
  <si>
    <t xml:space="preserve">282,50%</t>
  </si>
  <si>
    <t xml:space="preserve">2,77%</t>
  </si>
  <si>
    <t xml:space="preserve">6631 Tekuće donacije                                                                                     </t>
  </si>
  <si>
    <t xml:space="preserve">67 Prihodi iz nadležnog proračuna i od HZZO-a temeljem ugovornih obveza</t>
  </si>
  <si>
    <t xml:space="preserve">0,00</t>
  </si>
  <si>
    <t xml:space="preserve">37.826,00</t>
  </si>
  <si>
    <t xml:space="preserve">673 Prihodi od HZZO-a na temelju ugovornih obveza</t>
  </si>
  <si>
    <t xml:space="preserve">6731 Prihodi od HZZO-a na temelju ugovornih obveza</t>
  </si>
  <si>
    <t xml:space="preserve">68 Kazne, upravne mjere i ostali prihodi                                                               </t>
  </si>
  <si>
    <t xml:space="preserve">114.616,66</t>
  </si>
  <si>
    <t xml:space="preserve">300.000,00</t>
  </si>
  <si>
    <t xml:space="preserve">102.918,76</t>
  </si>
  <si>
    <t xml:space="preserve">89,79%</t>
  </si>
  <si>
    <t xml:space="preserve">34,31%</t>
  </si>
  <si>
    <t xml:space="preserve">681 Kazne i upravne mjere                                                                               </t>
  </si>
  <si>
    <t xml:space="preserve">100.211,23</t>
  </si>
  <si>
    <t xml:space="preserve">235.000,00</t>
  </si>
  <si>
    <t xml:space="preserve">78.289,88</t>
  </si>
  <si>
    <t xml:space="preserve">78,12%</t>
  </si>
  <si>
    <t xml:space="preserve">33,31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4.405,43</t>
  </si>
  <si>
    <t xml:space="preserve">65.000,00</t>
  </si>
  <si>
    <t xml:space="preserve">24.628,88</t>
  </si>
  <si>
    <t xml:space="preserve">170,97%</t>
  </si>
  <si>
    <t xml:space="preserve">37,89%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263.947,19</t>
  </si>
  <si>
    <t xml:space="preserve">13.049.373,97</t>
  </si>
  <si>
    <t xml:space="preserve">15.676.102,65</t>
  </si>
  <si>
    <t xml:space="preserve">5939,11%</t>
  </si>
  <si>
    <t xml:space="preserve">120,13%</t>
  </si>
  <si>
    <t xml:space="preserve">71 Prihodi od prodaje neproizvedene dugotrajne imovine                                                 </t>
  </si>
  <si>
    <t xml:space="preserve">12.749.373,97</t>
  </si>
  <si>
    <t xml:space="preserve">15.434.622,24</t>
  </si>
  <si>
    <t xml:space="preserve">121,06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241.480,41</t>
  </si>
  <si>
    <t xml:space="preserve">91,49%</t>
  </si>
  <si>
    <t xml:space="preserve">80,49%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27.233.554,23</t>
  </si>
  <si>
    <t xml:space="preserve">31.974.553,28</t>
  </si>
  <si>
    <t xml:space="preserve">31 Rashodi za zaposlene                                                                                </t>
  </si>
  <si>
    <t xml:space="preserve">11.777.871,97</t>
  </si>
  <si>
    <t xml:space="preserve">26.089.976,00</t>
  </si>
  <si>
    <t xml:space="preserve">12.696.801,00</t>
  </si>
  <si>
    <t xml:space="preserve">107,80%</t>
  </si>
  <si>
    <t xml:space="preserve">48,67%</t>
  </si>
  <si>
    <t xml:space="preserve">311 Plaće (Bruto)                                                                                       </t>
  </si>
  <si>
    <t xml:space="preserve">9.789.411,74</t>
  </si>
  <si>
    <t xml:space="preserve">21.403.340,00</t>
  </si>
  <si>
    <t xml:space="preserve">10.587.594,76</t>
  </si>
  <si>
    <t xml:space="preserve">108,15%</t>
  </si>
  <si>
    <t xml:space="preserve">49,47%</t>
  </si>
  <si>
    <t xml:space="preserve">3111 Plaće za redovan rad                                                                                </t>
  </si>
  <si>
    <t xml:space="preserve">9.715.361,59</t>
  </si>
  <si>
    <t xml:space="preserve">10.464.971,89</t>
  </si>
  <si>
    <t xml:space="preserve">107,72%</t>
  </si>
  <si>
    <t xml:space="preserve">3113 Plaće za prekovremeni rad                                                                           </t>
  </si>
  <si>
    <t xml:space="preserve">39.965,11</t>
  </si>
  <si>
    <t xml:space="preserve">71.854,68</t>
  </si>
  <si>
    <t xml:space="preserve">179,79%</t>
  </si>
  <si>
    <t xml:space="preserve">3114 Plaće za posebne uvjete rada                                                                        </t>
  </si>
  <si>
    <t xml:space="preserve">34.085,04</t>
  </si>
  <si>
    <t xml:space="preserve">50.768,19</t>
  </si>
  <si>
    <t xml:space="preserve">148,95%</t>
  </si>
  <si>
    <t xml:space="preserve">312 Ostali rashodi za zaposlene                                                                         </t>
  </si>
  <si>
    <t xml:space="preserve">321.311,43</t>
  </si>
  <si>
    <t xml:space="preserve">944.150,00</t>
  </si>
  <si>
    <t xml:space="preserve">327.285,00</t>
  </si>
  <si>
    <t xml:space="preserve">101,86%</t>
  </si>
  <si>
    <t xml:space="preserve">34,66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.667.148,80</t>
  </si>
  <si>
    <t xml:space="preserve">3.742.486,00</t>
  </si>
  <si>
    <t xml:space="preserve">1.781.921,24</t>
  </si>
  <si>
    <t xml:space="preserve">106,88%</t>
  </si>
  <si>
    <t xml:space="preserve">47,61%</t>
  </si>
  <si>
    <t xml:space="preserve">3131 Doprinosi za mirovinsko osiguranje                                                                  </t>
  </si>
  <si>
    <t xml:space="preserve">5.701,05</t>
  </si>
  <si>
    <t xml:space="preserve">3132 Doprinosi za obvezno zdravstveno osiguranje                                                         </t>
  </si>
  <si>
    <t xml:space="preserve">1.501.339,32</t>
  </si>
  <si>
    <t xml:space="preserve">1.725.943,03</t>
  </si>
  <si>
    <t xml:space="preserve">114,96%</t>
  </si>
  <si>
    <t xml:space="preserve">3133 Doprinosi za obvezno osiguranje u slučaju nezaposlenosti                                            </t>
  </si>
  <si>
    <t xml:space="preserve">165.809,48</t>
  </si>
  <si>
    <t xml:space="preserve">50.277,16</t>
  </si>
  <si>
    <t xml:space="preserve">30,32%</t>
  </si>
  <si>
    <t xml:space="preserve">32 Materijalni rashodi                                                                                 </t>
  </si>
  <si>
    <t xml:space="preserve">11.005.849,39</t>
  </si>
  <si>
    <t xml:space="preserve">32.173.159,23</t>
  </si>
  <si>
    <t xml:space="preserve">13.203.305,58</t>
  </si>
  <si>
    <t xml:space="preserve">321 Naknade troškova zaposlenima                                                                        </t>
  </si>
  <si>
    <t xml:space="preserve">519.547,61</t>
  </si>
  <si>
    <t xml:space="preserve">789.520,00</t>
  </si>
  <si>
    <t xml:space="preserve">570.299,79</t>
  </si>
  <si>
    <t xml:space="preserve">109,77%</t>
  </si>
  <si>
    <t xml:space="preserve">72,23%</t>
  </si>
  <si>
    <t xml:space="preserve">3211 Službena putovanja                                                                                  </t>
  </si>
  <si>
    <t xml:space="preserve">211.529,35</t>
  </si>
  <si>
    <t xml:space="preserve">197.380,44</t>
  </si>
  <si>
    <t xml:space="preserve">93,31%</t>
  </si>
  <si>
    <t xml:space="preserve">3212 Naknade za prijevoz, za rad na terenu i odvojeni život                                              </t>
  </si>
  <si>
    <t xml:space="preserve">262.520,70</t>
  </si>
  <si>
    <t xml:space="preserve">281.312,66</t>
  </si>
  <si>
    <t xml:space="preserve">107,16%</t>
  </si>
  <si>
    <t xml:space="preserve">3213 Stručno usavršavanje zaposlenika                                                                    </t>
  </si>
  <si>
    <t xml:space="preserve">32.806,36</t>
  </si>
  <si>
    <t xml:space="preserve">73.381,49</t>
  </si>
  <si>
    <t xml:space="preserve">223,68%</t>
  </si>
  <si>
    <t xml:space="preserve">3214 Ostale naknade troškova zaposlenima                                                                 </t>
  </si>
  <si>
    <t xml:space="preserve">12.691,20</t>
  </si>
  <si>
    <t xml:space="preserve">18.225,20</t>
  </si>
  <si>
    <t xml:space="preserve">143,61%</t>
  </si>
  <si>
    <t xml:space="preserve">322 Rashodi za materijal i energiju                                                                     </t>
  </si>
  <si>
    <t xml:space="preserve">3.225.228,93</t>
  </si>
  <si>
    <t xml:space="preserve">7.227.876,23</t>
  </si>
  <si>
    <t xml:space="preserve">3.719.414,76</t>
  </si>
  <si>
    <t xml:space="preserve">115,32%</t>
  </si>
  <si>
    <t xml:space="preserve">51,46%</t>
  </si>
  <si>
    <t xml:space="preserve">3221 Uredski materijal i ostali materijalni rashodi                                                      </t>
  </si>
  <si>
    <t xml:space="preserve">370.349,13</t>
  </si>
  <si>
    <t xml:space="preserve">401.696,50</t>
  </si>
  <si>
    <t xml:space="preserve">108,46%</t>
  </si>
  <si>
    <t xml:space="preserve">3222 Materijal i sirovine                                                                                </t>
  </si>
  <si>
    <t xml:space="preserve">763.429,87</t>
  </si>
  <si>
    <t xml:space="preserve">944.528,87</t>
  </si>
  <si>
    <t xml:space="preserve">123,72%</t>
  </si>
  <si>
    <t xml:space="preserve">3223 Energija                                                                                            </t>
  </si>
  <si>
    <t xml:space="preserve">1.416.389,59</t>
  </si>
  <si>
    <t xml:space="preserve">1.435.531,54</t>
  </si>
  <si>
    <t xml:space="preserve">101,35%</t>
  </si>
  <si>
    <t xml:space="preserve">3224 Materijal i dijelovi za tekuće i investicijsko održavanje                                           </t>
  </si>
  <si>
    <t xml:space="preserve">568.143,42</t>
  </si>
  <si>
    <t xml:space="preserve">777.366,00</t>
  </si>
  <si>
    <t xml:space="preserve">136,83%</t>
  </si>
  <si>
    <t xml:space="preserve">3225 Sitni inventar i auto gume                                                                          </t>
  </si>
  <si>
    <t xml:space="preserve">50.049,43</t>
  </si>
  <si>
    <t xml:space="preserve">53.639,84</t>
  </si>
  <si>
    <t xml:space="preserve">107,17%</t>
  </si>
  <si>
    <t xml:space="preserve">3227 Službena, radna i zaštitna odjeća i obuća                                                           </t>
  </si>
  <si>
    <t xml:space="preserve">56.867,49</t>
  </si>
  <si>
    <t xml:space="preserve">106.652,01</t>
  </si>
  <si>
    <t xml:space="preserve">187,54%</t>
  </si>
  <si>
    <t xml:space="preserve">323 Rashodi za usluge                                                                                   </t>
  </si>
  <si>
    <t xml:space="preserve">6.364.549,06</t>
  </si>
  <si>
    <t xml:space="preserve">22.268.209,00</t>
  </si>
  <si>
    <t xml:space="preserve">8.341.605,79</t>
  </si>
  <si>
    <t xml:space="preserve">3231 Usluge telefona, pošte i prijevoza                                                                  </t>
  </si>
  <si>
    <t xml:space="preserve">402.536,54</t>
  </si>
  <si>
    <t xml:space="preserve">418.903,31</t>
  </si>
  <si>
    <t xml:space="preserve">104,07%</t>
  </si>
  <si>
    <t xml:space="preserve">3232 Usluge tekućeg i investicijskog održavanja                                                          </t>
  </si>
  <si>
    <t xml:space="preserve">1.641.443,71</t>
  </si>
  <si>
    <t xml:space="preserve">2.639.823,17</t>
  </si>
  <si>
    <t xml:space="preserve">160,82%</t>
  </si>
  <si>
    <t xml:space="preserve">3233 Usluge promidžbe i informiranja                                                                     </t>
  </si>
  <si>
    <t xml:space="preserve">97.078,65</t>
  </si>
  <si>
    <t xml:space="preserve">192.339,09</t>
  </si>
  <si>
    <t xml:space="preserve">198,13%</t>
  </si>
  <si>
    <t xml:space="preserve">3234 Komunalne usluge                                                                                    </t>
  </si>
  <si>
    <t xml:space="preserve">2.011.455,92</t>
  </si>
  <si>
    <t xml:space="preserve">2.913.780,87</t>
  </si>
  <si>
    <t xml:space="preserve">144,86%</t>
  </si>
  <si>
    <t xml:space="preserve">3235 Zakupnine i najamnine                                                                               </t>
  </si>
  <si>
    <t xml:space="preserve">311.716,29</t>
  </si>
  <si>
    <t xml:space="preserve">295.284,99</t>
  </si>
  <si>
    <t xml:space="preserve">94,73%</t>
  </si>
  <si>
    <t xml:space="preserve">3236 Zdravstvene i veterinarske usluge                                                                   </t>
  </si>
  <si>
    <t xml:space="preserve">31.190,50</t>
  </si>
  <si>
    <t xml:space="preserve">53.797,00</t>
  </si>
  <si>
    <t xml:space="preserve">172,48%</t>
  </si>
  <si>
    <t xml:space="preserve">3237 Intelektualne i osobne usluge                                                                       </t>
  </si>
  <si>
    <t xml:space="preserve">929.332,92</t>
  </si>
  <si>
    <t xml:space="preserve">766.443,50</t>
  </si>
  <si>
    <t xml:space="preserve">82,47%</t>
  </si>
  <si>
    <t xml:space="preserve">3238 Računalne usluge                                                                                    </t>
  </si>
  <si>
    <t xml:space="preserve">198.672,25</t>
  </si>
  <si>
    <t xml:space="preserve">364.422,46</t>
  </si>
  <si>
    <t xml:space="preserve">183,43%</t>
  </si>
  <si>
    <t xml:space="preserve">3239 Ostale usluge                                                                                       </t>
  </si>
  <si>
    <t xml:space="preserve">741.122,28</t>
  </si>
  <si>
    <t xml:space="preserve">696.811,40</t>
  </si>
  <si>
    <t xml:space="preserve">94,02%</t>
  </si>
  <si>
    <t xml:space="preserve">324 Naknade troškova osobama izvan radnog odnosa                                                        </t>
  </si>
  <si>
    <t xml:space="preserve">56.916,80</t>
  </si>
  <si>
    <t xml:space="preserve">163.966,00</t>
  </si>
  <si>
    <t xml:space="preserve">61.306,63</t>
  </si>
  <si>
    <t xml:space="preserve">107,71%</t>
  </si>
  <si>
    <t xml:space="preserve">37,39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839.606,99</t>
  </si>
  <si>
    <t xml:space="preserve">1.723.588,00</t>
  </si>
  <si>
    <t xml:space="preserve">510.678,61</t>
  </si>
  <si>
    <t xml:space="preserve">3291 Naknade za rad predstavničkih i izvršnih tijela, povjerenstava i slično                             </t>
  </si>
  <si>
    <t xml:space="preserve">111.165,17</t>
  </si>
  <si>
    <t xml:space="preserve">142.436,81</t>
  </si>
  <si>
    <t xml:space="preserve">128,13%</t>
  </si>
  <si>
    <t xml:space="preserve">3292 Premije osiguranja                                                                                  </t>
  </si>
  <si>
    <t xml:space="preserve">89.075,68</t>
  </si>
  <si>
    <t xml:space="preserve">60.427,97</t>
  </si>
  <si>
    <t xml:space="preserve">67,84%</t>
  </si>
  <si>
    <t xml:space="preserve">3293 Reprezentacija                                                                                      </t>
  </si>
  <si>
    <t xml:space="preserve">125.697,87</t>
  </si>
  <si>
    <t xml:space="preserve">82.488,66</t>
  </si>
  <si>
    <t xml:space="preserve">65,62%</t>
  </si>
  <si>
    <t xml:space="preserve">3294 Članarine i norme</t>
  </si>
  <si>
    <t xml:space="preserve">99.344,47</t>
  </si>
  <si>
    <t xml:space="preserve">36.231,36</t>
  </si>
  <si>
    <t xml:space="preserve">36,47%</t>
  </si>
  <si>
    <t xml:space="preserve">3295 Pristojbe i naknade                                                                                 </t>
  </si>
  <si>
    <t xml:space="preserve">55.472,83</t>
  </si>
  <si>
    <t xml:space="preserve">105.500,10</t>
  </si>
  <si>
    <t xml:space="preserve">190,18%</t>
  </si>
  <si>
    <t xml:space="preserve">3296 Troškovi sudskih postupaka</t>
  </si>
  <si>
    <t xml:space="preserve">76.597,64</t>
  </si>
  <si>
    <t xml:space="preserve">47.904,09</t>
  </si>
  <si>
    <t xml:space="preserve">62,54%</t>
  </si>
  <si>
    <t xml:space="preserve">3299 Ostali nespomenuti rashodi poslovanja                                                               </t>
  </si>
  <si>
    <t xml:space="preserve">282.253,33</t>
  </si>
  <si>
    <t xml:space="preserve">35.689,62</t>
  </si>
  <si>
    <t xml:space="preserve">12,64%</t>
  </si>
  <si>
    <t xml:space="preserve">34 Financijski rashodi                                                                                 </t>
  </si>
  <si>
    <t xml:space="preserve">313.563,65</t>
  </si>
  <si>
    <t xml:space="preserve">3.220.400,00</t>
  </si>
  <si>
    <t xml:space="preserve">1.216.652,14</t>
  </si>
  <si>
    <t xml:space="preserve">342 Kamate za primljene kredite i zajmove                                                               </t>
  </si>
  <si>
    <t xml:space="preserve">150.440,60</t>
  </si>
  <si>
    <t xml:space="preserve">381.000,00</t>
  </si>
  <si>
    <t xml:space="preserve">74.639,53</t>
  </si>
  <si>
    <t xml:space="preserve">49,61%</t>
  </si>
  <si>
    <t xml:space="preserve">19,59%</t>
  </si>
  <si>
    <t xml:space="preserve">3422 Kamate za primljene kredite i zajmove od kreditnih i ostalih financijskih institucija u javnom sekto</t>
  </si>
  <si>
    <t xml:space="preserve">56.228,12</t>
  </si>
  <si>
    <t xml:space="preserve">14.517,43</t>
  </si>
  <si>
    <t xml:space="preserve">25,82%</t>
  </si>
  <si>
    <t xml:space="preserve">3423 Kamate za primljene kredite i zajmove od kreditnih i ostalih financijskih institucija izvan javnog s</t>
  </si>
  <si>
    <t xml:space="preserve">93.344,48</t>
  </si>
  <si>
    <t xml:space="preserve">60.001,34</t>
  </si>
  <si>
    <t xml:space="preserve">64,28%</t>
  </si>
  <si>
    <t xml:space="preserve">3427 Kamate za primljene zajmove od trgovačkih društava i obrtnika izvan javnog sektora                  </t>
  </si>
  <si>
    <t xml:space="preserve">868,00</t>
  </si>
  <si>
    <t xml:space="preserve">120,76</t>
  </si>
  <si>
    <t xml:space="preserve">13,91%</t>
  </si>
  <si>
    <t xml:space="preserve">343 Ostali financijski rashodi                                                                          </t>
  </si>
  <si>
    <t xml:space="preserve">163.123,05</t>
  </si>
  <si>
    <t xml:space="preserve">2.839.400,00</t>
  </si>
  <si>
    <t xml:space="preserve">1.142.012,61</t>
  </si>
  <si>
    <t xml:space="preserve">3431 Bankarske usluge i usluge platnog prometa                                                           </t>
  </si>
  <si>
    <t xml:space="preserve">79.548,08</t>
  </si>
  <si>
    <t xml:space="preserve">71.353,82</t>
  </si>
  <si>
    <t xml:space="preserve">89,70%</t>
  </si>
  <si>
    <t xml:space="preserve">3432 Negativne tečajne razlike i razlike zbog primjene valutne klauzule                                  </t>
  </si>
  <si>
    <t xml:space="preserve">61.935,88</t>
  </si>
  <si>
    <t xml:space="preserve">64.053,10</t>
  </si>
  <si>
    <t xml:space="preserve">103,42%</t>
  </si>
  <si>
    <t xml:space="preserve">3433 Zatezne kamate                                                                                      </t>
  </si>
  <si>
    <t xml:space="preserve">934,98</t>
  </si>
  <si>
    <t xml:space="preserve">37.103,30</t>
  </si>
  <si>
    <t xml:space="preserve">3968,35%</t>
  </si>
  <si>
    <t xml:space="preserve">3434 Ostali nespomenuti financijski rashodi                                                              </t>
  </si>
  <si>
    <t xml:space="preserve">20.704,11</t>
  </si>
  <si>
    <t xml:space="preserve">969.502,39</t>
  </si>
  <si>
    <t xml:space="preserve">4682,66%</t>
  </si>
  <si>
    <t xml:space="preserve">35 Subvencije                                                                                          </t>
  </si>
  <si>
    <t xml:space="preserve">30.000,00</t>
  </si>
  <si>
    <t xml:space="preserve">352 Subvencije trgovačkim društvima,zadrugama, poljoprivrednicima i obrtnicima izvan javnog sektora</t>
  </si>
  <si>
    <t xml:space="preserve">36 Pomoći dane u inozemstvo i unutar općeg proračuna</t>
  </si>
  <si>
    <t xml:space="preserve">12.000,00</t>
  </si>
  <si>
    <t xml:space="preserve">560.000,00</t>
  </si>
  <si>
    <t xml:space="preserve">89.000,00</t>
  </si>
  <si>
    <t xml:space="preserve">741,67%</t>
  </si>
  <si>
    <t xml:space="preserve">15,89%</t>
  </si>
  <si>
    <t xml:space="preserve">363 Pomoći unutar općeg proračuna                                                                       </t>
  </si>
  <si>
    <t xml:space="preserve">425.000,00</t>
  </si>
  <si>
    <t xml:space="preserve">366 Pomoći proračunskim korisnicima drugih proračuna</t>
  </si>
  <si>
    <t xml:space="preserve">135.000,00</t>
  </si>
  <si>
    <t xml:space="preserve">65,93%</t>
  </si>
  <si>
    <t xml:space="preserve">3661 Tekuće pomoći proračunskim korisnicima drugih proračuna</t>
  </si>
  <si>
    <t xml:space="preserve">19.000,00</t>
  </si>
  <si>
    <t xml:space="preserve">158,33%</t>
  </si>
  <si>
    <t xml:space="preserve">3662 Kapitalne pomoći proračunskim korisnicima drugih proračuna</t>
  </si>
  <si>
    <t xml:space="preserve">70.000,00</t>
  </si>
  <si>
    <t xml:space="preserve">37 Naknade građanima i kućanstvima na temelju osiguranja i druge naknade                               </t>
  </si>
  <si>
    <t xml:space="preserve">1.064.602,97</t>
  </si>
  <si>
    <t xml:space="preserve">2.931.100,00</t>
  </si>
  <si>
    <t xml:space="preserve">1.701.610,31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400.200,00</t>
  </si>
  <si>
    <t xml:space="preserve">855.700,00</t>
  </si>
  <si>
    <t xml:space="preserve">213,82%</t>
  </si>
  <si>
    <t xml:space="preserve">3722 Naknade građanima i kućanstvima u naravi                                                            </t>
  </si>
  <si>
    <t xml:space="preserve">664.402,97</t>
  </si>
  <si>
    <t xml:space="preserve">838.569,29</t>
  </si>
  <si>
    <t xml:space="preserve">126,21%</t>
  </si>
  <si>
    <t xml:space="preserve">3723 Naknade građanima i kućanstvima iz EU sredstava</t>
  </si>
  <si>
    <t xml:space="preserve">7.341,02</t>
  </si>
  <si>
    <t xml:space="preserve">38 Ostali rashodi                                                                                      </t>
  </si>
  <si>
    <t xml:space="preserve">3.059.666,25</t>
  </si>
  <si>
    <t xml:space="preserve">8.298.000,00</t>
  </si>
  <si>
    <t xml:space="preserve">3.067.184,25</t>
  </si>
  <si>
    <t xml:space="preserve">381 Tekuće donacije                                                                                     </t>
  </si>
  <si>
    <t xml:space="preserve">2.931.835,62</t>
  </si>
  <si>
    <t xml:space="preserve">7.233.000,00</t>
  </si>
  <si>
    <t xml:space="preserve">3.048.425,47</t>
  </si>
  <si>
    <t xml:space="preserve">3811 Tekuće donacije u novcu                                                                             </t>
  </si>
  <si>
    <t xml:space="preserve">103,98%</t>
  </si>
  <si>
    <t xml:space="preserve">382 Kapitalne donacije                                                                                  </t>
  </si>
  <si>
    <t xml:space="preserve">715.000,00</t>
  </si>
  <si>
    <t xml:space="preserve">383 Kazne, penali i naknade štete                                                                       </t>
  </si>
  <si>
    <t xml:space="preserve">127.830,63</t>
  </si>
  <si>
    <t xml:space="preserve">150.000,00</t>
  </si>
  <si>
    <t xml:space="preserve">18.758,78</t>
  </si>
  <si>
    <t xml:space="preserve">14,67%</t>
  </si>
  <si>
    <t xml:space="preserve">12,51%</t>
  </si>
  <si>
    <t xml:space="preserve">3831 Naknade šteta pravnim i fizičkim osobama                                                            </t>
  </si>
  <si>
    <t xml:space="preserve">77.830,63</t>
  </si>
  <si>
    <t xml:space="preserve">14.108,78</t>
  </si>
  <si>
    <t xml:space="preserve">18,13%</t>
  </si>
  <si>
    <t xml:space="preserve">3834 Ugovorene kazne i ostale naknade šteta                                                              </t>
  </si>
  <si>
    <t xml:space="preserve">4.650,00</t>
  </si>
  <si>
    <t xml:space="preserve">3835 Ostale kazne</t>
  </si>
  <si>
    <t xml:space="preserve">50.000,00</t>
  </si>
  <si>
    <t xml:space="preserve">385 Izvanredni rashodi  (PRIČUVA)                                                                     </t>
  </si>
  <si>
    <t xml:space="preserve">200.000,00</t>
  </si>
  <si>
    <t xml:space="preserve">4 Rashodi za nabavu nefinancijske imovine                                                             </t>
  </si>
  <si>
    <t xml:space="preserve">6.434.864,23</t>
  </si>
  <si>
    <t xml:space="preserve">79.751.846,00</t>
  </si>
  <si>
    <t xml:space="preserve">11.726.507,44</t>
  </si>
  <si>
    <t xml:space="preserve">41 Rashodi za nabavu neproizvedene dugotrajne imovine                                                  </t>
  </si>
  <si>
    <t xml:space="preserve">908.379,08</t>
  </si>
  <si>
    <t xml:space="preserve">6.000.000,00</t>
  </si>
  <si>
    <t xml:space="preserve">5.297.113,25</t>
  </si>
  <si>
    <t xml:space="preserve">583,14%</t>
  </si>
  <si>
    <t xml:space="preserve">88,29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5.135.635,84</t>
  </si>
  <si>
    <t xml:space="preserve">44.401.846,00</t>
  </si>
  <si>
    <t xml:space="preserve">3.829.632,06</t>
  </si>
  <si>
    <t xml:space="preserve">421 Građevinski objekti                                                                                 </t>
  </si>
  <si>
    <t xml:space="preserve">4.121.240,33</t>
  </si>
  <si>
    <t xml:space="preserve">39.837.844,00</t>
  </si>
  <si>
    <t xml:space="preserve">3.026.847,61</t>
  </si>
  <si>
    <t xml:space="preserve">4212 Poslovni objekti                                                                                    </t>
  </si>
  <si>
    <t xml:space="preserve">45.000,00</t>
  </si>
  <si>
    <t xml:space="preserve">4213 Ceste, željeznice i ostali prometni objekti                                                         </t>
  </si>
  <si>
    <t xml:space="preserve">1.969.252,49</t>
  </si>
  <si>
    <t xml:space="preserve">1.154.850,27</t>
  </si>
  <si>
    <t xml:space="preserve">58,64%</t>
  </si>
  <si>
    <t xml:space="preserve">4214 Ostali građevinski objekti                                                                          </t>
  </si>
  <si>
    <t xml:space="preserve">2.151.987,84</t>
  </si>
  <si>
    <t xml:space="preserve">1.826.997,34</t>
  </si>
  <si>
    <t xml:space="preserve">84,90%</t>
  </si>
  <si>
    <t xml:space="preserve">422 Postrojenja i oprema                                                                                </t>
  </si>
  <si>
    <t xml:space="preserve">683.801,86</t>
  </si>
  <si>
    <t xml:space="preserve">3.697.002,00</t>
  </si>
  <si>
    <t xml:space="preserve">629.444,97</t>
  </si>
  <si>
    <t xml:space="preserve">4221 Uredska oprema i namještaj                                                                          </t>
  </si>
  <si>
    <t xml:space="preserve">151.783,82</t>
  </si>
  <si>
    <t xml:space="preserve">110.990,45</t>
  </si>
  <si>
    <t xml:space="preserve">73,12%</t>
  </si>
  <si>
    <t xml:space="preserve">4222 Komunikacijska oprema                                                                               </t>
  </si>
  <si>
    <t xml:space="preserve">4.612,99</t>
  </si>
  <si>
    <t xml:space="preserve">4.391,51</t>
  </si>
  <si>
    <t xml:space="preserve">95,20%</t>
  </si>
  <si>
    <t xml:space="preserve">4223 Oprema za održavanje i zaštitu                                                                      </t>
  </si>
  <si>
    <t xml:space="preserve">23.543,50</t>
  </si>
  <si>
    <t xml:space="preserve">4.076,43</t>
  </si>
  <si>
    <t xml:space="preserve">17,31%</t>
  </si>
  <si>
    <t xml:space="preserve">4225 Instrumenti, uređaji i strojevi                                                                     </t>
  </si>
  <si>
    <t xml:space="preserve">3.000,00</t>
  </si>
  <si>
    <t xml:space="preserve">4226 Sportska i glazbena oprema                                                                          </t>
  </si>
  <si>
    <t xml:space="preserve">24.651,45</t>
  </si>
  <si>
    <t xml:space="preserve">48.724,19</t>
  </si>
  <si>
    <t xml:space="preserve">197,65%</t>
  </si>
  <si>
    <t xml:space="preserve">4227 Uređaji, strojevi i oprema za ostale namjene                                                        </t>
  </si>
  <si>
    <t xml:space="preserve">479.210,10</t>
  </si>
  <si>
    <t xml:space="preserve">458.262,39</t>
  </si>
  <si>
    <t xml:space="preserve">95,63%</t>
  </si>
  <si>
    <t xml:space="preserve">423 Prijevozna sredstva                                                                                 </t>
  </si>
  <si>
    <t xml:space="preserve">157.125,00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63.468,65</t>
  </si>
  <si>
    <t xml:space="preserve">132.000,00</t>
  </si>
  <si>
    <t xml:space="preserve">81.035,48</t>
  </si>
  <si>
    <t xml:space="preserve">4241 Knjige                                                                                              </t>
  </si>
  <si>
    <t xml:space="preserve">127,68%</t>
  </si>
  <si>
    <t xml:space="preserve">426 Nematerijalna proizvedena imovina                                                                   </t>
  </si>
  <si>
    <t xml:space="preserve">110.000,00</t>
  </si>
  <si>
    <t xml:space="preserve">735.000,00</t>
  </si>
  <si>
    <t xml:space="preserve">92.304,00</t>
  </si>
  <si>
    <t xml:space="preserve">83,91%</t>
  </si>
  <si>
    <t xml:space="preserve">12,56%</t>
  </si>
  <si>
    <t xml:space="preserve">4262 Ulaganja u računalne programe                                                                       </t>
  </si>
  <si>
    <t xml:space="preserve">76.929,00</t>
  </si>
  <si>
    <t xml:space="preserve">4263 Umjetnička, literarna i znanstvena djela                                                            </t>
  </si>
  <si>
    <t xml:space="preserve">15.375,00</t>
  </si>
  <si>
    <t xml:space="preserve">13,98%</t>
  </si>
  <si>
    <t xml:space="preserve">43 Rashodi za nabavu plemenitih metala i ostalih pohranjenih vrijednosti                               </t>
  </si>
  <si>
    <t xml:space="preserve">2.863,00</t>
  </si>
  <si>
    <t xml:space="preserve">431 Plemeniti metali i ostale pohranjene vrijednosti                                                    </t>
  </si>
  <si>
    <t xml:space="preserve">4312 Pohranjene knjige, umjetnička djela i slične vrijednosti                                            </t>
  </si>
  <si>
    <t xml:space="preserve">45 Rashodi za dodatna ulaganja na nefinancijskoj imovini                                               </t>
  </si>
  <si>
    <t xml:space="preserve">390.849,31</t>
  </si>
  <si>
    <t xml:space="preserve">29.350.000,00</t>
  </si>
  <si>
    <t xml:space="preserve">2.596.899,13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664,42%</t>
  </si>
  <si>
    <t xml:space="preserve">2 . PRIHODI I RASHODI PREMA IZVORIMA FINANCIRANJA</t>
  </si>
  <si>
    <t xml:space="preserve">Brojčana oznaka i naziv izvora financiranja</t>
  </si>
  <si>
    <t xml:space="preserve">Izvorni/Tekući plan 2019.</t>
  </si>
  <si>
    <t xml:space="preserve">Indeks  3/1</t>
  </si>
  <si>
    <t xml:space="preserve">Indeks  3/2</t>
  </si>
  <si>
    <t xml:space="preserve"> SVEUKUPNI PRIHODI</t>
  </si>
  <si>
    <t xml:space="preserve">37.861.291,41</t>
  </si>
  <si>
    <t xml:space="preserve">157.580.466,97</t>
  </si>
  <si>
    <t xml:space="preserve">56.197.686,06</t>
  </si>
  <si>
    <t xml:space="preserve">148,43%</t>
  </si>
  <si>
    <t xml:space="preserve">35,66%</t>
  </si>
  <si>
    <t xml:space="preserve">Izvor 1. OPĆI PRIHODI I PRIMICI</t>
  </si>
  <si>
    <t xml:space="preserve">22.539.280,53</t>
  </si>
  <si>
    <t xml:space="preserve">45.706.600,00</t>
  </si>
  <si>
    <t xml:space="preserve">23.284.763,16</t>
  </si>
  <si>
    <t xml:space="preserve">103,31%</t>
  </si>
  <si>
    <t xml:space="preserve">50,94%</t>
  </si>
  <si>
    <t xml:space="preserve">Izvor 1.1. OPĆI PRIHODI I PRIMICI</t>
  </si>
  <si>
    <t xml:space="preserve">Izvor 3. VLASTITI PRIHODI</t>
  </si>
  <si>
    <t xml:space="preserve">5.365.555,70</t>
  </si>
  <si>
    <t xml:space="preserve">13.174.523,00</t>
  </si>
  <si>
    <t xml:space="preserve">5.679.211,67</t>
  </si>
  <si>
    <t xml:space="preserve">105,85%</t>
  </si>
  <si>
    <t xml:space="preserve">43,11%</t>
  </si>
  <si>
    <t xml:space="preserve">Izvor 3.1. VLASTITI PRIHODI</t>
  </si>
  <si>
    <t xml:space="preserve">2.471.507,10</t>
  </si>
  <si>
    <t xml:space="preserve">7.930.000,00</t>
  </si>
  <si>
    <t xml:space="preserve">2.582.263,14</t>
  </si>
  <si>
    <t xml:space="preserve">104,48%</t>
  </si>
  <si>
    <t xml:space="preserve">32,56%</t>
  </si>
  <si>
    <t xml:space="preserve">Izvor 3.2. VLASTITI PRIHODI PRORAČUNSKIH KORISNIKA</t>
  </si>
  <si>
    <t xml:space="preserve">2.894.048,60</t>
  </si>
  <si>
    <t xml:space="preserve">5.244.523,00</t>
  </si>
  <si>
    <t xml:space="preserve">3.096.948,53</t>
  </si>
  <si>
    <t xml:space="preserve">107,01%</t>
  </si>
  <si>
    <t xml:space="preserve">59,05%</t>
  </si>
  <si>
    <t xml:space="preserve">Izvor 4. PRIHODI ZA POSEBNE NAMJENE</t>
  </si>
  <si>
    <t xml:space="preserve">8.661.635,73</t>
  </si>
  <si>
    <t xml:space="preserve">62.308.902,00</t>
  </si>
  <si>
    <t xml:space="preserve">8.935.736,75</t>
  </si>
  <si>
    <t xml:space="preserve">103,16%</t>
  </si>
  <si>
    <t xml:space="preserve">14,34%</t>
  </si>
  <si>
    <t xml:space="preserve">Izvor 4.2. PRIHODI OD SPOMENIČKE RENTE</t>
  </si>
  <si>
    <t xml:space="preserve">58.683,41</t>
  </si>
  <si>
    <t xml:space="preserve">20.080,73</t>
  </si>
  <si>
    <t xml:space="preserve">34,22%</t>
  </si>
  <si>
    <t xml:space="preserve">10,04%</t>
  </si>
  <si>
    <t xml:space="preserve">Izvor 4.3. OSTALI PRIHODI ZA POSEBNE NAMJENE</t>
  </si>
  <si>
    <t xml:space="preserve">893.838,78</t>
  </si>
  <si>
    <t xml:space="preserve">3.597.902,00</t>
  </si>
  <si>
    <t xml:space="preserve">850.859,10</t>
  </si>
  <si>
    <t xml:space="preserve">95,19%</t>
  </si>
  <si>
    <t xml:space="preserve">23,65%</t>
  </si>
  <si>
    <t xml:space="preserve">Izvor 4.4. PRIHODI OD KOMUNALNOG DOPRINOSA</t>
  </si>
  <si>
    <t xml:space="preserve">52.624.500,00</t>
  </si>
  <si>
    <t xml:space="preserve">9,90%</t>
  </si>
  <si>
    <t xml:space="preserve">Izvor 4.5. PRIHODI OD KOMUNALNE NAKNADE</t>
  </si>
  <si>
    <t xml:space="preserve">4.000.000,00</t>
  </si>
  <si>
    <t xml:space="preserve">Izvor 4.6. PRIHODI OD NAKNADA ZA VODOOPSKRBU I ODVODNJU</t>
  </si>
  <si>
    <t xml:space="preserve">113.265,37</t>
  </si>
  <si>
    <t xml:space="preserve">250.000,00</t>
  </si>
  <si>
    <t xml:space="preserve">138,01%</t>
  </si>
  <si>
    <t xml:space="preserve">62,53%</t>
  </si>
  <si>
    <t xml:space="preserve">Izvor 4.7. PRIHODI OD KONCESIJA I KONCESIJSKIH ODOBRENJA</t>
  </si>
  <si>
    <t xml:space="preserve">1.336.500,00</t>
  </si>
  <si>
    <t xml:space="preserve">42,14%</t>
  </si>
  <si>
    <t xml:space="preserve">Izvor 4.8. PRIHODI OD NAKNADE ZA SANACIJU ODLAGALIŠTA</t>
  </si>
  <si>
    <t xml:space="preserve">Izvor 4.9. PRIHOD OD NAKNADE ZA NEZAKONITO IZGRAĐENE ZGRADE</t>
  </si>
  <si>
    <t xml:space="preserve">34,35%</t>
  </si>
  <si>
    <t xml:space="preserve">Izvor 5. POMOĆI</t>
  </si>
  <si>
    <t xml:space="preserve">1.022.872,26</t>
  </si>
  <si>
    <t xml:space="preserve">22.526.068,00</t>
  </si>
  <si>
    <t xml:space="preserve">2.599.271,83</t>
  </si>
  <si>
    <t xml:space="preserve">254,11%</t>
  </si>
  <si>
    <t xml:space="preserve">11,54%</t>
  </si>
  <si>
    <t xml:space="preserve">Izvor 5.1. POMOĆI EU</t>
  </si>
  <si>
    <t xml:space="preserve">1.109.867,26</t>
  </si>
  <si>
    <t xml:space="preserve">410,58%</t>
  </si>
  <si>
    <t xml:space="preserve">7,72%</t>
  </si>
  <si>
    <t xml:space="preserve">Izvor 5.2. OSTALE POMOĆI</t>
  </si>
  <si>
    <t xml:space="preserve">34.720,00</t>
  </si>
  <si>
    <t xml:space="preserve">218,07%</t>
  </si>
  <si>
    <t xml:space="preserve">Izvor 5.4. POMOĆI ZA PRORAČUNSKE KORISNIKE</t>
  </si>
  <si>
    <t xml:space="preserve">696.317,44</t>
  </si>
  <si>
    <t xml:space="preserve">1.584.766,00</t>
  </si>
  <si>
    <t xml:space="preserve">727.819,16</t>
  </si>
  <si>
    <t xml:space="preserve">104,52%</t>
  </si>
  <si>
    <t xml:space="preserve">45,93%</t>
  </si>
  <si>
    <t xml:space="preserve">Izvor 5.5. POMOĆI ZA PRORAČUNSKE KORISNIKE IZ EU - PRIJENOS</t>
  </si>
  <si>
    <t xml:space="preserve">685.872,01</t>
  </si>
  <si>
    <t xml:space="preserve">3187,29%</t>
  </si>
  <si>
    <t xml:space="preserve">77,35%</t>
  </si>
  <si>
    <t xml:space="preserve">Izvor 6. DONACIJE</t>
  </si>
  <si>
    <t xml:space="preserve">Izvor 6.1. DONACIJE</t>
  </si>
  <si>
    <t xml:space="preserve">700.000,00</t>
  </si>
  <si>
    <t xml:space="preserve">Izvor 6.4. DONACIJE ZA PRORAČUNSKE KORISNIKE</t>
  </si>
  <si>
    <t xml:space="preserve">115.000,00</t>
  </si>
  <si>
    <t xml:space="preserve">19,65%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33.668.418,46</t>
  </si>
  <si>
    <t xml:space="preserve">153.054.481,23</t>
  </si>
  <si>
    <t xml:space="preserve">43.701.060,72</t>
  </si>
  <si>
    <t xml:space="preserve">129,80%</t>
  </si>
  <si>
    <t xml:space="preserve">28,55%</t>
  </si>
  <si>
    <t xml:space="preserve">19.171.604,35</t>
  </si>
  <si>
    <t xml:space="preserve">44.058.176,00</t>
  </si>
  <si>
    <t xml:space="preserve">20.797.105,40</t>
  </si>
  <si>
    <t xml:space="preserve">108,48%</t>
  </si>
  <si>
    <t xml:space="preserve">47,20%</t>
  </si>
  <si>
    <t xml:space="preserve">5.165.434,97</t>
  </si>
  <si>
    <t xml:space="preserve">13.166.323,00</t>
  </si>
  <si>
    <t xml:space="preserve">5.762.165,93</t>
  </si>
  <si>
    <t xml:space="preserve">111,55%</t>
  </si>
  <si>
    <t xml:space="preserve">43,76%</t>
  </si>
  <si>
    <t xml:space="preserve">2.761.999,85</t>
  </si>
  <si>
    <t xml:space="preserve">7.934.800,00</t>
  </si>
  <si>
    <t xml:space="preserve">2.709.659,37</t>
  </si>
  <si>
    <t xml:space="preserve">98,10%</t>
  </si>
  <si>
    <t xml:space="preserve">34,15%</t>
  </si>
  <si>
    <t xml:space="preserve">2.403.435,12</t>
  </si>
  <si>
    <t xml:space="preserve">5.231.523,00</t>
  </si>
  <si>
    <t xml:space="preserve">3.052.506,56</t>
  </si>
  <si>
    <t xml:space="preserve">127,01%</t>
  </si>
  <si>
    <t xml:space="preserve">58,35%</t>
  </si>
  <si>
    <t xml:space="preserve">6.319.331,96</t>
  </si>
  <si>
    <t xml:space="preserve">62.362.902,00</t>
  </si>
  <si>
    <t xml:space="preserve">15.550.421,42</t>
  </si>
  <si>
    <t xml:space="preserve">246,08%</t>
  </si>
  <si>
    <t xml:space="preserve">24,94%</t>
  </si>
  <si>
    <t xml:space="preserve">262.500,00</t>
  </si>
  <si>
    <t xml:space="preserve">885.040,87</t>
  </si>
  <si>
    <t xml:space="preserve">3.897.902,00</t>
  </si>
  <si>
    <t xml:space="preserve">936.997,49</t>
  </si>
  <si>
    <t xml:space="preserve">105,87%</t>
  </si>
  <si>
    <t xml:space="preserve">24,04%</t>
  </si>
  <si>
    <t xml:space="preserve">3.133.901,19</t>
  </si>
  <si>
    <t xml:space="preserve">50.911.000,00</t>
  </si>
  <si>
    <t xml:space="preserve">14.436.011,43</t>
  </si>
  <si>
    <t xml:space="preserve">460,64%</t>
  </si>
  <si>
    <t xml:space="preserve">28,36%</t>
  </si>
  <si>
    <t xml:space="preserve">1.809.238,97</t>
  </si>
  <si>
    <t xml:space="preserve">4.880.000,00</t>
  </si>
  <si>
    <t xml:space="preserve">12.500,00</t>
  </si>
  <si>
    <t xml:space="preserve">0,69%</t>
  </si>
  <si>
    <t xml:space="preserve">0,26%</t>
  </si>
  <si>
    <t xml:space="preserve">172.780,72</t>
  </si>
  <si>
    <t xml:space="preserve">318.370,21</t>
  </si>
  <si>
    <t xml:space="preserve">1.861.500,00</t>
  </si>
  <si>
    <t xml:space="preserve">164.912,50</t>
  </si>
  <si>
    <t xml:space="preserve">51,80%</t>
  </si>
  <si>
    <t xml:space="preserve">8,86%</t>
  </si>
  <si>
    <t xml:space="preserve">1.505.398,10</t>
  </si>
  <si>
    <t xml:space="preserve">22.612.080,23</t>
  </si>
  <si>
    <t xml:space="preserve">1.238.221,72</t>
  </si>
  <si>
    <t xml:space="preserve">82,25%</t>
  </si>
  <si>
    <t xml:space="preserve">5,48%</t>
  </si>
  <si>
    <t xml:space="preserve">274.162,35</t>
  </si>
  <si>
    <t xml:space="preserve">368.084,54</t>
  </si>
  <si>
    <t xml:space="preserve">134,26%</t>
  </si>
  <si>
    <t xml:space="preserve">2,56%</t>
  </si>
  <si>
    <t xml:space="preserve">560.161,91</t>
  </si>
  <si>
    <t xml:space="preserve">294.194,31</t>
  </si>
  <si>
    <t xml:space="preserve">52,52%</t>
  </si>
  <si>
    <t xml:space="preserve">5,18%</t>
  </si>
  <si>
    <t xml:space="preserve">664.554,86</t>
  </si>
  <si>
    <t xml:space="preserve">317.888,69</t>
  </si>
  <si>
    <t xml:space="preserve">47,83%</t>
  </si>
  <si>
    <t xml:space="preserve">20,06%</t>
  </si>
  <si>
    <t xml:space="preserve">6.518,98</t>
  </si>
  <si>
    <t xml:space="preserve">972.714,23</t>
  </si>
  <si>
    <t xml:space="preserve">258.054,18</t>
  </si>
  <si>
    <t xml:space="preserve">3958,51%</t>
  </si>
  <si>
    <t xml:space="preserve">26,53%</t>
  </si>
  <si>
    <t xml:space="preserve">15.732,00</t>
  </si>
  <si>
    <t xml:space="preserve">11.416,25</t>
  </si>
  <si>
    <t xml:space="preserve">72,57%</t>
  </si>
  <si>
    <t xml:space="preserve">1,40%</t>
  </si>
  <si>
    <t xml:space="preserve">10.732,00</t>
  </si>
  <si>
    <t xml:space="preserve">5.000,00</t>
  </si>
  <si>
    <t xml:space="preserve">228,33%</t>
  </si>
  <si>
    <t xml:space="preserve">9,93%</t>
  </si>
  <si>
    <t xml:space="preserve">1.490.917,08</t>
  </si>
  <si>
    <t xml:space="preserve">10.040.000,00</t>
  </si>
  <si>
    <t xml:space="preserve">341.730,00</t>
  </si>
  <si>
    <t xml:space="preserve">22,92%</t>
  </si>
  <si>
    <t xml:space="preserve">3,40%</t>
  </si>
  <si>
    <t xml:space="preserve">3 . RASHODI PREMA FUNKCIJSKOJ KLASIFIKACIJI</t>
  </si>
  <si>
    <t xml:space="preserve">Oznaka i naziv funkcijske klasifikacije</t>
  </si>
  <si>
    <t xml:space="preserve">Preraspo-djela</t>
  </si>
  <si>
    <t xml:space="preserve">Funkcijska klasifikacija  SVEUKUPNI RASHODI</t>
  </si>
  <si>
    <t xml:space="preserve">Funkcijska klasifikacija 01 Opće javne usluge</t>
  </si>
  <si>
    <t xml:space="preserve">5.822.477,29</t>
  </si>
  <si>
    <t xml:space="preserve">17.335.000,00</t>
  </si>
  <si>
    <t xml:space="preserve">7.306.351,97</t>
  </si>
  <si>
    <t xml:space="preserve">125,49%</t>
  </si>
  <si>
    <t xml:space="preserve">42,15%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50.004,00</t>
  </si>
  <si>
    <t xml:space="preserve">725.000,00</t>
  </si>
  <si>
    <t xml:space="preserve">147.930,00</t>
  </si>
  <si>
    <t xml:space="preserve">295,84%</t>
  </si>
  <si>
    <t xml:space="preserve">20,40%</t>
  </si>
  <si>
    <t xml:space="preserve">Funkcijska klasifikacija 022 Civilna obrana</t>
  </si>
  <si>
    <t xml:space="preserve">Funkcijska klasifikacija 03 Javni red i sigurnost</t>
  </si>
  <si>
    <t xml:space="preserve">950.004,00</t>
  </si>
  <si>
    <t xml:space="preserve">2.615.000,00</t>
  </si>
  <si>
    <t xml:space="preserve">990.004,00</t>
  </si>
  <si>
    <t xml:space="preserve">104,21%</t>
  </si>
  <si>
    <t xml:space="preserve">37,86%</t>
  </si>
  <si>
    <t xml:space="preserve">Funkcijska klasifikacija 032 Usluge protupožarne zaštite</t>
  </si>
  <si>
    <t xml:space="preserve">Funkcijska klasifikacija 04 Ekonomski poslovi</t>
  </si>
  <si>
    <t xml:space="preserve">2.852.726,68</t>
  </si>
  <si>
    <t xml:space="preserve">6.039.800,00</t>
  </si>
  <si>
    <t xml:space="preserve">2.739.129,47</t>
  </si>
  <si>
    <t xml:space="preserve">96,02%</t>
  </si>
  <si>
    <t xml:space="preserve">45,35%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5.969.800,00</t>
  </si>
  <si>
    <t xml:space="preserve">45,88%</t>
  </si>
  <si>
    <t xml:space="preserve">Funkcijska klasifikacija 05 Zaštita okoliša</t>
  </si>
  <si>
    <t xml:space="preserve">1.762.740,07</t>
  </si>
  <si>
    <t xml:space="preserve">6.230.000,00</t>
  </si>
  <si>
    <t xml:space="preserve">2.507.101,95</t>
  </si>
  <si>
    <t xml:space="preserve">142,23%</t>
  </si>
  <si>
    <t xml:space="preserve">40,24%</t>
  </si>
  <si>
    <t xml:space="preserve">Funkcijska klasifikacija 051 Gospodarenje otpadom</t>
  </si>
  <si>
    <t xml:space="preserve">465.713,00</t>
  </si>
  <si>
    <t xml:space="preserve">15.000,00</t>
  </si>
  <si>
    <t xml:space="preserve">37.966,46</t>
  </si>
  <si>
    <t xml:space="preserve">8,15%</t>
  </si>
  <si>
    <t xml:space="preserve">253,11%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1.297.027,07</t>
  </si>
  <si>
    <t xml:space="preserve">6.165.000,00</t>
  </si>
  <si>
    <t xml:space="preserve">2.469.135,49</t>
  </si>
  <si>
    <t xml:space="preserve">190,37%</t>
  </si>
  <si>
    <t xml:space="preserve">40,05%</t>
  </si>
  <si>
    <t xml:space="preserve">Funkcijska klasifikacija 06 Usluge unapređenja stanovanja i zajednice</t>
  </si>
  <si>
    <t xml:space="preserve">8.022.583,11</t>
  </si>
  <si>
    <t xml:space="preserve">72.223.402,00</t>
  </si>
  <si>
    <t xml:space="preserve">13.846.632,44</t>
  </si>
  <si>
    <t xml:space="preserve">172,60%</t>
  </si>
  <si>
    <t xml:space="preserve">19,17%</t>
  </si>
  <si>
    <t xml:space="preserve">Funkcijska klasifikacija 061 Razvoj stanovanja</t>
  </si>
  <si>
    <t xml:space="preserve">79.575,00</t>
  </si>
  <si>
    <t xml:space="preserve">780.000,00</t>
  </si>
  <si>
    <t xml:space="preserve">178.950,70</t>
  </si>
  <si>
    <t xml:space="preserve">224,88%</t>
  </si>
  <si>
    <t xml:space="preserve">22,94%</t>
  </si>
  <si>
    <t xml:space="preserve">Funkcijska klasifikacija 062 Razvoj zajednice</t>
  </si>
  <si>
    <t xml:space="preserve">6.613.954,10</t>
  </si>
  <si>
    <t xml:space="preserve">66.093.402,00</t>
  </si>
  <si>
    <t xml:space="preserve">12.410.432,67</t>
  </si>
  <si>
    <t xml:space="preserve">187,64%</t>
  </si>
  <si>
    <t xml:space="preserve">18,78%</t>
  </si>
  <si>
    <t xml:space="preserve">Funkcijska klasifikacija 063 Opskrba vodom</t>
  </si>
  <si>
    <t xml:space="preserve">Funkcijska klasifikacija 064 Ulična rasvjeta</t>
  </si>
  <si>
    <t xml:space="preserve">1.329.054,01</t>
  </si>
  <si>
    <t xml:space="preserve">5.100.000,00</t>
  </si>
  <si>
    <t xml:space="preserve">1.257.249,07</t>
  </si>
  <si>
    <t xml:space="preserve">94,60%</t>
  </si>
  <si>
    <t xml:space="preserve">24,65%</t>
  </si>
  <si>
    <t xml:space="preserve">Funkcijska klasifikacija 07 Zdravstvo</t>
  </si>
  <si>
    <t xml:space="preserve">500.000,00</t>
  </si>
  <si>
    <t xml:space="preserve">Funkcijska klasifikacija 072 Službe za vanjske pacijente</t>
  </si>
  <si>
    <t xml:space="preserve">Funkcijska klasifikacija 08 Rekreacija, kultura i religija</t>
  </si>
  <si>
    <t xml:space="preserve">5.407.779,57</t>
  </si>
  <si>
    <t xml:space="preserve">6.189.667,61</t>
  </si>
  <si>
    <t xml:space="preserve">Funkcijska klasifikacija 081 Službe rekreacije i sporta</t>
  </si>
  <si>
    <t xml:space="preserve">3.451.278,98</t>
  </si>
  <si>
    <t xml:space="preserve">13.687.400,00</t>
  </si>
  <si>
    <t xml:space="preserve">4.350.418,64</t>
  </si>
  <si>
    <t xml:space="preserve">126,05%</t>
  </si>
  <si>
    <t xml:space="preserve">31,78%</t>
  </si>
  <si>
    <t xml:space="preserve">Funkcijska klasifikacija 082 Službe kulture</t>
  </si>
  <si>
    <t xml:space="preserve">1.951.420,59</t>
  </si>
  <si>
    <t xml:space="preserve">1.829.248,97</t>
  </si>
  <si>
    <t xml:space="preserve">Funkcijska klasifikacija 084 Religijske i druge službe zajednice</t>
  </si>
  <si>
    <t xml:space="preserve">180.000,00</t>
  </si>
  <si>
    <t xml:space="preserve">5,56%</t>
  </si>
  <si>
    <t xml:space="preserve">Funkcijska klasifikacija 086 Rashodi za rekreaciju, kulturu i religiju koji nisu drugdje svrstani</t>
  </si>
  <si>
    <t xml:space="preserve">5.080,00</t>
  </si>
  <si>
    <t xml:space="preserve">Funkcijska klasifikacija 09 Obrazovanje</t>
  </si>
  <si>
    <t xml:space="preserve">7.729.463,67</t>
  </si>
  <si>
    <t xml:space="preserve">8.064.724,74</t>
  </si>
  <si>
    <t xml:space="preserve">Funkcijska klasifikacija 091 Predškolsko i osnovno obrazovanje</t>
  </si>
  <si>
    <t xml:space="preserve">7.399.020,77</t>
  </si>
  <si>
    <t xml:space="preserve">7.727.770,24</t>
  </si>
  <si>
    <t xml:space="preserve">Funkcijska klasifikacija 092 Srednjoškolsko  obrazovanje</t>
  </si>
  <si>
    <t xml:space="preserve">71.459,83</t>
  </si>
  <si>
    <t xml:space="preserve">242.000,00</t>
  </si>
  <si>
    <t xml:space="preserve">137.132,50</t>
  </si>
  <si>
    <t xml:space="preserve">191,90%</t>
  </si>
  <si>
    <t xml:space="preserve">56,67%</t>
  </si>
  <si>
    <t xml:space="preserve">Funkcijska klasifikacija 094 Visoka naobrazba</t>
  </si>
  <si>
    <t xml:space="preserve">258.983,07</t>
  </si>
  <si>
    <t xml:space="preserve">199.822,00</t>
  </si>
  <si>
    <t xml:space="preserve">Funkcijska klasifikacija 10 Socijalna zaštita</t>
  </si>
  <si>
    <t xml:space="preserve">1.070.640,07</t>
  </si>
  <si>
    <t xml:space="preserve">1.909.518,54</t>
  </si>
  <si>
    <t xml:space="preserve">Funkcijska klasifikacija 101 Bolest i invaliditet</t>
  </si>
  <si>
    <t xml:space="preserve">22,50%</t>
  </si>
  <si>
    <t xml:space="preserve">Funkcijska klasifikacija 104 Obitelj i djeca</t>
  </si>
  <si>
    <t xml:space="preserve">18.473,00</t>
  </si>
  <si>
    <t xml:space="preserve">1.090.000,00</t>
  </si>
  <si>
    <t xml:space="preserve">177.603,17</t>
  </si>
  <si>
    <t xml:space="preserve">961,42%</t>
  </si>
  <si>
    <t xml:space="preserve">16,29%</t>
  </si>
  <si>
    <t xml:space="preserve">Funkcijska klasifikacija 107 Socijalna pomoć stanovništvu koje nije obuhvaćeno redovnim socijalnim programima</t>
  </si>
  <si>
    <t xml:space="preserve">979.499,07</t>
  </si>
  <si>
    <t xml:space="preserve">1.485.582,01</t>
  </si>
  <si>
    <t xml:space="preserve">Funkcijska klasifikacija 109 Aktivnosti socijalne zaštite koje nisu drugdje svrstane</t>
  </si>
  <si>
    <t xml:space="preserve">72.668,00</t>
  </si>
  <si>
    <t xml:space="preserve">322.000,00</t>
  </si>
  <si>
    <t xml:space="preserve">201.333,36</t>
  </si>
  <si>
    <t xml:space="preserve">277,06%</t>
  </si>
  <si>
    <t xml:space="preserve">Članak  3.</t>
  </si>
  <si>
    <t xml:space="preserve">Izvršenje primitaka i izdataka utvrđenih u Računu zaduživanja/financiranja za razdoblje siječanj-lipanj 2019.godine iskazuje prema ekonomskoj klasifikaciji i prema izvorima financiranja kako slijedi:</t>
  </si>
  <si>
    <t xml:space="preserve">1. RAČUN ZADUŽIVANJA/FINANCIRANJA PREMA EKONOMSKOJ KLASIFIKACIJI</t>
  </si>
  <si>
    <t xml:space="preserve">Racun/Opis</t>
  </si>
  <si>
    <t xml:space="preserve">B. RAČUN ZADUŽIVANJA / FINANCIRANJA</t>
  </si>
  <si>
    <t xml:space="preserve">3</t>
  </si>
  <si>
    <t xml:space="preserve">4</t>
  </si>
  <si>
    <t xml:space="preserve">5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om sektoru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javnog sektora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5453 Otplata glavnice primljenih zajmova od tuzemnih trgovačkih društava izvan javnog sektora            </t>
  </si>
  <si>
    <t xml:space="preserve"> NETO ZADUŽIVANJE / FINANCIRANJE</t>
  </si>
  <si>
    <t xml:space="preserve">2. RAČUN ZADUŽIVANJA/FINANCIRANJA - ANALITIKA</t>
  </si>
  <si>
    <t xml:space="preserve">542222 Otplata zajma - Hrvatska banka za obnovu i razvitak (HBOR) Zagreb (Korisnik Grad Makarska)</t>
  </si>
  <si>
    <t xml:space="preserve">54431 Otplata zajma - Zagrebačka banka d.d. Zagreb (Korisnik: JU Gradski sportski centar Makarska-kredit iz 2014.g.)</t>
  </si>
  <si>
    <t xml:space="preserve">54432 Otplata zajma - Hrvatska poštanska banka d.d. Zagreb (Korisnik: Grad Makarska)</t>
  </si>
  <si>
    <t xml:space="preserve">54531 Otplata zajma - Erste &amp; Steiermarkische S-Leasing (Korisnik: Dječji vrtić Biokovsko zvonce Makarska)</t>
  </si>
  <si>
    <t xml:space="preserve">3. RAČUN ZADUŽIVANJA/FINANCIRANJA PREMA IZVORIMA FINANCIRANJA</t>
  </si>
  <si>
    <t xml:space="preserve">Izvor/Opis</t>
  </si>
  <si>
    <t xml:space="preserve"> UKUPNI PRIMICI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4. PRIHODI ZA POSEBNE NAMJENE</t>
  </si>
  <si>
    <t xml:space="preserve">4.4. PRIHODI OD KOMUNALNOG DOPRINOSA</t>
  </si>
  <si>
    <t xml:space="preserve">7. PRIHODI OD PRODAJE I ZAMJENE NEFINANCIJSKE IMOVINE I NAKNADE</t>
  </si>
  <si>
    <t xml:space="preserve">7.1. PRIHODI OD PRODAJE NEFINANCIJSKE IMOVINE</t>
  </si>
  <si>
    <t xml:space="preserve">II. POSEBNI  DIO</t>
  </si>
  <si>
    <t xml:space="preserve">Članak 4.</t>
  </si>
  <si>
    <t xml:space="preserve">Izvršenje rashoda i izdataka u Posebnom dijelu Proračuna Grada Makarske za razdoblje siječanj-lipanj 2019. godine iskazuje se prema organizacijskoj i programskoj klasifikaciji kako slijedi:  </t>
  </si>
  <si>
    <t xml:space="preserve">1. IZVRŠENJE POSEBNOG DIJELA PREMA ORGANIZACIJSKOJ KLASIFIKACIJI</t>
  </si>
  <si>
    <t xml:space="preserve">Oznaka i naziv organizacijske klasifikacije</t>
  </si>
  <si>
    <t xml:space="preserve">UKUPNO RASHODI I IZDATCI</t>
  </si>
  <si>
    <t xml:space="preserve">Razdjel</t>
  </si>
  <si>
    <t xml:space="preserve">001</t>
  </si>
  <si>
    <t xml:space="preserve">URED GRADONAČELNIKA</t>
  </si>
  <si>
    <t xml:space="preserve">Glava</t>
  </si>
  <si>
    <t xml:space="preserve">00101</t>
  </si>
  <si>
    <t xml:space="preserve">00102</t>
  </si>
  <si>
    <t xml:space="preserve">JAVNA USTANOVA MARA</t>
  </si>
  <si>
    <t xml:space="preserve">003</t>
  </si>
  <si>
    <t xml:space="preserve">ODJEL ZA DRUŠTVENE DJELATNOSTI</t>
  </si>
  <si>
    <t xml:space="preserve">00301</t>
  </si>
  <si>
    <t xml:space="preserve">KULTURA</t>
  </si>
  <si>
    <t xml:space="preserve">00302</t>
  </si>
  <si>
    <t xml:space="preserve">ŠKOLSTVO</t>
  </si>
  <si>
    <t xml:space="preserve">00303</t>
  </si>
  <si>
    <t xml:space="preserve">PREDŠKOLSKI ODGOJ</t>
  </si>
  <si>
    <t xml:space="preserve">00304</t>
  </si>
  <si>
    <t xml:space="preserve">00307</t>
  </si>
  <si>
    <t xml:space="preserve">SPORT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09</t>
  </si>
  <si>
    <t xml:space="preserve">UPRAVNI ODJEL ZA PROSTORNO UREĐENJE I GRADITELJSTVO</t>
  </si>
  <si>
    <t xml:space="preserve">00901</t>
  </si>
  <si>
    <t xml:space="preserve">010</t>
  </si>
  <si>
    <t xml:space="preserve">UPRAVNI ODJEL ZA KOMUNALNE DJELATNOSTI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Izvršenje </t>
  </si>
  <si>
    <t xml:space="preserve">Indeks 4/3</t>
  </si>
  <si>
    <t xml:space="preserve">Izvori</t>
  </si>
  <si>
    <t xml:space="preserve">VRSTA RASHODA I IZDATAKA</t>
  </si>
  <si>
    <t xml:space="preserve">01.01.-30.06.2019.</t>
  </si>
  <si>
    <t xml:space="preserve">Projekt/Aktivnost</t>
  </si>
  <si>
    <t xml:space="preserve">Broj računa</t>
  </si>
  <si>
    <t xml:space="preserve">160.101.981,23</t>
  </si>
  <si>
    <t xml:space="preserve">47.377.480,23</t>
  </si>
  <si>
    <t xml:space="preserve">29,59%</t>
  </si>
  <si>
    <t xml:space="preserve">RAZDJEL 001 URED GRADONAČELNIKA</t>
  </si>
  <si>
    <t xml:space="preserve">24.058.902,00</t>
  </si>
  <si>
    <t xml:space="preserve">11.050.049,61</t>
  </si>
  <si>
    <t xml:space="preserve">GLAVA 00101 URED GRADONAČELNIKA</t>
  </si>
  <si>
    <t xml:space="preserve">22.685.500,00</t>
  </si>
  <si>
    <t xml:space="preserve">10.876.993,87</t>
  </si>
  <si>
    <t xml:space="preserve">18.396.126,03</t>
  </si>
  <si>
    <t xml:space="preserve">10.730.657,85</t>
  </si>
  <si>
    <t xml:space="preserve">315.000,00</t>
  </si>
  <si>
    <t xml:space="preserve">80.000,00</t>
  </si>
  <si>
    <t xml:space="preserve">6.940,60</t>
  </si>
  <si>
    <t xml:space="preserve">8,68%</t>
  </si>
  <si>
    <t xml:space="preserve">3.894.373,97</t>
  </si>
  <si>
    <t xml:space="preserve">139.395,42</t>
  </si>
  <si>
    <t xml:space="preserve">3,58%</t>
  </si>
  <si>
    <t xml:space="preserve">1000</t>
  </si>
  <si>
    <t xml:space="preserve">Program: TROŠKOVI PLAĆA I MATERIJALNI TROŠKOVI UPRAVE</t>
  </si>
  <si>
    <t xml:space="preserve">21.800.500,00</t>
  </si>
  <si>
    <t xml:space="preserve">10.737.598,45</t>
  </si>
  <si>
    <t xml:space="preserve">A100001</t>
  </si>
  <si>
    <t xml:space="preserve">Aktivnost: TROŠKOVI PLAĆA I MATERIJALNI TROŠKOVI UPRAVE</t>
  </si>
  <si>
    <t xml:space="preserve">311</t>
  </si>
  <si>
    <t xml:space="preserve">Plaće (Bruto)                                                                                       </t>
  </si>
  <si>
    <t xml:space="preserve">7.486.500,00</t>
  </si>
  <si>
    <t xml:space="preserve">3.562.328,46</t>
  </si>
  <si>
    <t xml:space="preserve">3111</t>
  </si>
  <si>
    <t xml:space="preserve">Plaće za redovan rad                                                                                </t>
  </si>
  <si>
    <t xml:space="preserve">3.470.304,95</t>
  </si>
  <si>
    <t xml:space="preserve">3113</t>
  </si>
  <si>
    <t xml:space="preserve">Plaće za prekovremeni rad                                                                           </t>
  </si>
  <si>
    <t xml:space="preserve">41.289,71</t>
  </si>
  <si>
    <t xml:space="preserve">3114</t>
  </si>
  <si>
    <t xml:space="preserve">Plaće za posebne uvjete rada                                                                        </t>
  </si>
  <si>
    <t xml:space="preserve">50.733,80</t>
  </si>
  <si>
    <t xml:space="preserve">312</t>
  </si>
  <si>
    <t xml:space="preserve">Ostali rashodi za zaposlene                                                                         </t>
  </si>
  <si>
    <t xml:space="preserve">295.000,00</t>
  </si>
  <si>
    <t xml:space="preserve">35.000,00</t>
  </si>
  <si>
    <t xml:space="preserve">11,86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1.297.000,00</t>
  </si>
  <si>
    <t xml:space="preserve">597.704,21</t>
  </si>
  <si>
    <t xml:space="preserve">46,08%</t>
  </si>
  <si>
    <t xml:space="preserve">3131</t>
  </si>
  <si>
    <t xml:space="preserve">Doprinosi za mirovinsko osiguranje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581.757,69</t>
  </si>
  <si>
    <t xml:space="preserve">3133</t>
  </si>
  <si>
    <t xml:space="preserve">Doprinosi za obvezno osiguranje u slučaju nezaposlenosti                                            </t>
  </si>
  <si>
    <t xml:space="preserve">10.245,47</t>
  </si>
  <si>
    <t xml:space="preserve">321</t>
  </si>
  <si>
    <t xml:space="preserve">Naknade troškova zaposlenima                                                                        </t>
  </si>
  <si>
    <t xml:space="preserve">249.500,00</t>
  </si>
  <si>
    <t xml:space="preserve">133.731,20</t>
  </si>
  <si>
    <t xml:space="preserve">53,60%</t>
  </si>
  <si>
    <t xml:space="preserve">3211</t>
  </si>
  <si>
    <t xml:space="preserve">Službena putovanja                                                                                  </t>
  </si>
  <si>
    <t xml:space="preserve">46.732,20</t>
  </si>
  <si>
    <t xml:space="preserve">3212</t>
  </si>
  <si>
    <t xml:space="preserve">Naknade za prijevoz, za rad na terenu i odvojeni život                                              </t>
  </si>
  <si>
    <t xml:space="preserve">47.230,00</t>
  </si>
  <si>
    <t xml:space="preserve">3213</t>
  </si>
  <si>
    <t xml:space="preserve">Stručno usavršavanje zaposlenika                                                                    </t>
  </si>
  <si>
    <t xml:space="preserve">33.033,00</t>
  </si>
  <si>
    <t xml:space="preserve">3214</t>
  </si>
  <si>
    <t xml:space="preserve">Ostale naknade troškova zaposlenima                                                                 </t>
  </si>
  <si>
    <t xml:space="preserve">6.736,00</t>
  </si>
  <si>
    <t xml:space="preserve">322</t>
  </si>
  <si>
    <t xml:space="preserve">Rashodi za materijal i energiju                                                                     </t>
  </si>
  <si>
    <t xml:space="preserve">770.000,00</t>
  </si>
  <si>
    <t xml:space="preserve">323.728,67</t>
  </si>
  <si>
    <t xml:space="preserve">42,04%</t>
  </si>
  <si>
    <t xml:space="preserve">3221</t>
  </si>
  <si>
    <t xml:space="preserve">Uredski materijal i ostali materijalni rashodi                                                      </t>
  </si>
  <si>
    <t xml:space="preserve">102.770,30</t>
  </si>
  <si>
    <t xml:space="preserve">3222</t>
  </si>
  <si>
    <t xml:space="preserve">Materijal i sirovine                          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201.330,39</t>
  </si>
  <si>
    <t xml:space="preserve">3224</t>
  </si>
  <si>
    <t xml:space="preserve">Materijal i dijelovi za tekuće i investicijsko održavanje                                           </t>
  </si>
  <si>
    <t xml:space="preserve">9.947,48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9.680,50</t>
  </si>
  <si>
    <t xml:space="preserve">323</t>
  </si>
  <si>
    <t xml:space="preserve">Rashodi za usluge                                                                                   </t>
  </si>
  <si>
    <t xml:space="preserve">2.215.000,00</t>
  </si>
  <si>
    <t xml:space="preserve">1.048.237,05</t>
  </si>
  <si>
    <t xml:space="preserve">47,32%</t>
  </si>
  <si>
    <t xml:space="preserve">3231</t>
  </si>
  <si>
    <t xml:space="preserve">Usluge telefona, pošte i prijevoza                                                                  </t>
  </si>
  <si>
    <t xml:space="preserve">195.747,66</t>
  </si>
  <si>
    <t xml:space="preserve">3232</t>
  </si>
  <si>
    <t xml:space="preserve">Usluge tekućeg i investicijskog održavanja                                                          </t>
  </si>
  <si>
    <t xml:space="preserve">56.965,49</t>
  </si>
  <si>
    <t xml:space="preserve">3233</t>
  </si>
  <si>
    <t xml:space="preserve">Usluge promidžbe i informiranja                                                                     </t>
  </si>
  <si>
    <t xml:space="preserve">145.575,68</t>
  </si>
  <si>
    <t xml:space="preserve">3234</t>
  </si>
  <si>
    <t xml:space="preserve">Komunalne usluge                                                                                    </t>
  </si>
  <si>
    <t xml:space="preserve">14.886,10</t>
  </si>
  <si>
    <t xml:space="preserve">3235</t>
  </si>
  <si>
    <t xml:space="preserve">Zakupnine i najamnine                                                                               </t>
  </si>
  <si>
    <t xml:space="preserve">158.351,10</t>
  </si>
  <si>
    <t xml:space="preserve">3236</t>
  </si>
  <si>
    <t xml:space="preserve">Zdravstvene i veterinarske usluge                                                                   </t>
  </si>
  <si>
    <t xml:space="preserve">2.330,00</t>
  </si>
  <si>
    <t xml:space="preserve">3237</t>
  </si>
  <si>
    <t xml:space="preserve">Intelektualne i osobne usluge                                                                       </t>
  </si>
  <si>
    <t xml:space="preserve">162.406,32</t>
  </si>
  <si>
    <t xml:space="preserve">3238</t>
  </si>
  <si>
    <t xml:space="preserve">Računalne usluge                                                                                    </t>
  </si>
  <si>
    <t xml:space="preserve">129.789,32</t>
  </si>
  <si>
    <t xml:space="preserve">3239</t>
  </si>
  <si>
    <t xml:space="preserve">Ostale usluge                                                                                       </t>
  </si>
  <si>
    <t xml:space="preserve">182.185,38</t>
  </si>
  <si>
    <t xml:space="preserve">324</t>
  </si>
  <si>
    <t xml:space="preserve">Naknade troškova osobama izvan radnog odnosa                                                        </t>
  </si>
  <si>
    <t xml:space="preserve">7.319,52</t>
  </si>
  <si>
    <t xml:space="preserve">14,64%</t>
  </si>
  <si>
    <t xml:space="preserve">3241</t>
  </si>
  <si>
    <t xml:space="preserve">329</t>
  </si>
  <si>
    <t xml:space="preserve">Ostali nespomenuti rashodi poslovanja                                                               </t>
  </si>
  <si>
    <t xml:space="preserve">731.000,00</t>
  </si>
  <si>
    <t xml:space="preserve">154.967,65</t>
  </si>
  <si>
    <t xml:space="preserve">21,20%</t>
  </si>
  <si>
    <t xml:space="preserve">3292</t>
  </si>
  <si>
    <t xml:space="preserve">Premije osiguranja                                                                                  </t>
  </si>
  <si>
    <t xml:space="preserve">8.728,46</t>
  </si>
  <si>
    <t xml:space="preserve">3293</t>
  </si>
  <si>
    <t xml:space="preserve">Reprezentacija                                                                                      </t>
  </si>
  <si>
    <t xml:space="preserve">27.819,17</t>
  </si>
  <si>
    <t xml:space="preserve">3294</t>
  </si>
  <si>
    <t xml:space="preserve">Članarine i norme</t>
  </si>
  <si>
    <t xml:space="preserve">11.799,68</t>
  </si>
  <si>
    <t xml:space="preserve">3295</t>
  </si>
  <si>
    <t xml:space="preserve">Pristojbe i naknade                                                                                 </t>
  </si>
  <si>
    <t xml:space="preserve">39.012,50</t>
  </si>
  <si>
    <t xml:space="preserve">3296</t>
  </si>
  <si>
    <t xml:space="preserve">Troškovi sudskih postupaka</t>
  </si>
  <si>
    <t xml:space="preserve">3299</t>
  </si>
  <si>
    <t xml:space="preserve">19.703,75</t>
  </si>
  <si>
    <t xml:space="preserve">342</t>
  </si>
  <si>
    <t xml:space="preserve">Kamate za primljene kredite i zajmove                                                               </t>
  </si>
  <si>
    <t xml:space="preserve">380.000,00</t>
  </si>
  <si>
    <t xml:space="preserve">74.518,77</t>
  </si>
  <si>
    <t xml:space="preserve">19,61%</t>
  </si>
  <si>
    <t xml:space="preserve">3422</t>
  </si>
  <si>
    <t xml:space="preserve">Kamate za primljene kredite i zajmove od kreditnih i ostalih financijskih institucija u javnom sekto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1.109.601,14</t>
  </si>
  <si>
    <t xml:space="preserve">3431</t>
  </si>
  <si>
    <t xml:space="preserve">Bankarske usluge i usluge platnog prometa                                                           </t>
  </si>
  <si>
    <t xml:space="preserve">46.870,86</t>
  </si>
  <si>
    <t xml:space="preserve">3432</t>
  </si>
  <si>
    <t xml:space="preserve">Negativne tečajne razlike i razlike zbog primjene valutne klauzule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.747,62</t>
  </si>
  <si>
    <t xml:space="preserve">3434</t>
  </si>
  <si>
    <t xml:space="preserve">Ostali nespomenuti financijski rashodi                                                              </t>
  </si>
  <si>
    <t xml:space="preserve">963.929,56</t>
  </si>
  <si>
    <t xml:space="preserve">352</t>
  </si>
  <si>
    <t xml:space="preserve">Subvencije trgovačkim društvima,zadrugama, poljoprivrednicima i obrtnicima izvan javnog sektora</t>
  </si>
  <si>
    <t xml:space="preserve">3522</t>
  </si>
  <si>
    <t xml:space="preserve">Subvencije trgovačkim društvima i zadrugama izvan javnog sektora</t>
  </si>
  <si>
    <t xml:space="preserve">363</t>
  </si>
  <si>
    <t xml:space="preserve">Pomoći unutar općeg proračuna                                                                       </t>
  </si>
  <si>
    <t xml:space="preserve">25.000,00</t>
  </si>
  <si>
    <t xml:space="preserve">3631</t>
  </si>
  <si>
    <t xml:space="preserve">Tekuće pomoći unutar općeg proračuna                                 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12</t>
  </si>
  <si>
    <t xml:space="preserve">Tekuće donacije u naravi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9,41%</t>
  </si>
  <si>
    <t xml:space="preserve">3831</t>
  </si>
  <si>
    <t xml:space="preserve">Naknade šteta pravnim i fizičkim osobama                                                            </t>
  </si>
  <si>
    <t xml:space="preserve">3835</t>
  </si>
  <si>
    <t xml:space="preserve">Ostale kazne</t>
  </si>
  <si>
    <t xml:space="preserve">542</t>
  </si>
  <si>
    <t xml:space="preserve">Otplata glavnice primljenih kredita i zajmova od kreditnih i ostalih financijskih institucija u javn</t>
  </si>
  <si>
    <t xml:space="preserve">2.216.500,00</t>
  </si>
  <si>
    <t xml:space="preserve">2.215.501,38</t>
  </si>
  <si>
    <t xml:space="preserve">99,95%</t>
  </si>
  <si>
    <t xml:space="preserve">5422</t>
  </si>
  <si>
    <t xml:space="preserve">Otplata glavnice primljenih kredita od kreditnih institucija u javnom sektoru                       </t>
  </si>
  <si>
    <t xml:space="preserve">544</t>
  </si>
  <si>
    <t xml:space="preserve">Otplata glavnice primljenih kredita i zajmova od kreditnih i ostalih financijskih institucija izvan </t>
  </si>
  <si>
    <t xml:space="preserve">2.950.000,00</t>
  </si>
  <si>
    <t xml:space="preserve">1.450.851,62</t>
  </si>
  <si>
    <t xml:space="preserve">49,18%</t>
  </si>
  <si>
    <t xml:space="preserve">5443</t>
  </si>
  <si>
    <t xml:space="preserve">Otplata glavnice primljenih kredita od tuzemnih kreditnih institucija izvan javnog sektora          </t>
  </si>
  <si>
    <t xml:space="preserve">1001</t>
  </si>
  <si>
    <t xml:space="preserve">Program: OPREMANJE I INFORMATIZACIJA UPRAVE</t>
  </si>
  <si>
    <t xml:space="preserve">385.000,00</t>
  </si>
  <si>
    <t xml:space="preserve">36,21%</t>
  </si>
  <si>
    <t xml:space="preserve">AKTIVNOST: OPREMANJE I INFORMATIZACIJA UPRAVE</t>
  </si>
  <si>
    <t xml:space="preserve">422</t>
  </si>
  <si>
    <t xml:space="preserve">Postrojenja i oprema                                                                                </t>
  </si>
  <si>
    <t xml:space="preserve">285.000,00</t>
  </si>
  <si>
    <t xml:space="preserve">62.466,42</t>
  </si>
  <si>
    <t xml:space="preserve">21,92%</t>
  </si>
  <si>
    <t xml:space="preserve">4221</t>
  </si>
  <si>
    <t xml:space="preserve">Uredska oprema i namještaj                                                                          </t>
  </si>
  <si>
    <t xml:space="preserve">50.529,25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3.469,23</t>
  </si>
  <si>
    <t xml:space="preserve">426</t>
  </si>
  <si>
    <t xml:space="preserve">Nematerijalna proizvedena imovina                                                                   </t>
  </si>
  <si>
    <t xml:space="preserve">100.000,00</t>
  </si>
  <si>
    <t xml:space="preserve">76,93%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ktivnost: POTICANJE MALOG I SREDNJEG PODUZETNIŠTVA</t>
  </si>
  <si>
    <t xml:space="preserve">20.000,00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230.000,00</t>
  </si>
  <si>
    <t xml:space="preserve">Aktivnost: PROJEKTI I RAZVOJ</t>
  </si>
  <si>
    <t xml:space="preserve">215.000,00</t>
  </si>
  <si>
    <t xml:space="preserve">T100001</t>
  </si>
  <si>
    <t xml:space="preserve">Tekući projekt: LOKALNI PROGRAM DJELOVANJA ZA MLADE</t>
  </si>
  <si>
    <t xml:space="preserve">2.000,00</t>
  </si>
  <si>
    <t xml:space="preserve">1.000,00</t>
  </si>
  <si>
    <t xml:space="preserve">1006</t>
  </si>
  <si>
    <t xml:space="preserve">Program: PRORAČUNSKA ZALIHA</t>
  </si>
  <si>
    <t xml:space="preserve">Aktivnost: PRORAČUNSKA ZALIHA</t>
  </si>
  <si>
    <t xml:space="preserve">385</t>
  </si>
  <si>
    <t xml:space="preserve">Izvanredni rashodi                                                                </t>
  </si>
  <si>
    <t xml:space="preserve">3851</t>
  </si>
  <si>
    <t xml:space="preserve">Nepredviđeni rashodi do visine proračunske pričuve                                       </t>
  </si>
  <si>
    <t xml:space="preserve">GLAVA 00102 JAVNA USTANOVA MARA</t>
  </si>
  <si>
    <t xml:space="preserve">1.373.402,00</t>
  </si>
  <si>
    <t xml:space="preserve">173.055,74</t>
  </si>
  <si>
    <t xml:space="preserve">12,60%</t>
  </si>
  <si>
    <t xml:space="preserve">374.700,00</t>
  </si>
  <si>
    <t xml:space="preserve">138.554,91</t>
  </si>
  <si>
    <t xml:space="preserve">36,98%</t>
  </si>
  <si>
    <t xml:space="preserve">82.000,00</t>
  </si>
  <si>
    <t xml:space="preserve">2.337,50</t>
  </si>
  <si>
    <t xml:space="preserve">2,85%</t>
  </si>
  <si>
    <t xml:space="preserve">32.163,33</t>
  </si>
  <si>
    <t xml:space="preserve">3,63%</t>
  </si>
  <si>
    <t xml:space="preserve">A100002</t>
  </si>
  <si>
    <t xml:space="preserve">Aktivnost: JAVNA USTANOVA MARA</t>
  </si>
  <si>
    <t xml:space="preserve">287.500,00</t>
  </si>
  <si>
    <t xml:space="preserve">84.224,00</t>
  </si>
  <si>
    <t xml:space="preserve">29,30%</t>
  </si>
  <si>
    <t xml:space="preserve">500,00</t>
  </si>
  <si>
    <t xml:space="preserve">10,00%</t>
  </si>
  <si>
    <t xml:space="preserve">49.400,00</t>
  </si>
  <si>
    <t xml:space="preserve">13.993,00</t>
  </si>
  <si>
    <t xml:space="preserve">28,33%</t>
  </si>
  <si>
    <t xml:space="preserve">13.761,00</t>
  </si>
  <si>
    <t xml:space="preserve">232,00</t>
  </si>
  <si>
    <t xml:space="preserve">14.000,00</t>
  </si>
  <si>
    <t xml:space="preserve">18.000,74</t>
  </si>
  <si>
    <t xml:space="preserve">128,58%</t>
  </si>
  <si>
    <t xml:space="preserve">6.200,00</t>
  </si>
  <si>
    <t xml:space="preserve">3.277,17</t>
  </si>
  <si>
    <t xml:space="preserve">52,86%</t>
  </si>
  <si>
    <t xml:space="preserve">1.028,47</t>
  </si>
  <si>
    <t xml:space="preserve">1.149,70</t>
  </si>
  <si>
    <t xml:space="preserve">1.099,00</t>
  </si>
  <si>
    <t xml:space="preserve">69.100,00</t>
  </si>
  <si>
    <t xml:space="preserve">24.084,18</t>
  </si>
  <si>
    <t xml:space="preserve">34,85%</t>
  </si>
  <si>
    <t xml:space="preserve">7.120,07</t>
  </si>
  <si>
    <t xml:space="preserve">5.680,11</t>
  </si>
  <si>
    <t xml:space="preserve">663,01</t>
  </si>
  <si>
    <t xml:space="preserve">10.620,99</t>
  </si>
  <si>
    <t xml:space="preserve">28.500,00</t>
  </si>
  <si>
    <t xml:space="preserve">18.850,13</t>
  </si>
  <si>
    <t xml:space="preserve">66,14%</t>
  </si>
  <si>
    <t xml:space="preserve">2.431,10</t>
  </si>
  <si>
    <t xml:space="preserve">3.219,03</t>
  </si>
  <si>
    <t xml:space="preserve">13.200,00</t>
  </si>
  <si>
    <t xml:space="preserve">448,00</t>
  </si>
  <si>
    <t xml:space="preserve">22,40%</t>
  </si>
  <si>
    <t xml:space="preserve">3723</t>
  </si>
  <si>
    <t xml:space="preserve">Naknade građanima i kućanstvima iz EU sredstava</t>
  </si>
  <si>
    <t xml:space="preserve">911.702,00</t>
  </si>
  <si>
    <t xml:space="preserve">RAZDJEL 003 ODJEL ZA DRUŠTVENE DJELATNOSTI</t>
  </si>
  <si>
    <t xml:space="preserve">37.364.279,23</t>
  </si>
  <si>
    <t xml:space="preserve">17.110.141,43</t>
  </si>
  <si>
    <t xml:space="preserve">45,79%</t>
  </si>
  <si>
    <t xml:space="preserve">GLAVA 00301 KULTURA</t>
  </si>
  <si>
    <t xml:space="preserve">3.430.560,00</t>
  </si>
  <si>
    <t xml:space="preserve">1.002.980,76</t>
  </si>
  <si>
    <t xml:space="preserve">29,24%</t>
  </si>
  <si>
    <t xml:space="preserve">2.152.520,00</t>
  </si>
  <si>
    <t xml:space="preserve">945.222,82</t>
  </si>
  <si>
    <t xml:space="preserve">43,91%</t>
  </si>
  <si>
    <t xml:space="preserve">69.040,00</t>
  </si>
  <si>
    <t xml:space="preserve">18.313,84</t>
  </si>
  <si>
    <t xml:space="preserve">729.000,00</t>
  </si>
  <si>
    <t xml:space="preserve">39.444,10</t>
  </si>
  <si>
    <t xml:space="preserve">5,41%</t>
  </si>
  <si>
    <t xml:space="preserve">60.000,00</t>
  </si>
  <si>
    <t xml:space="preserve">420.000,00</t>
  </si>
  <si>
    <t xml:space="preserve">Program: PROGRAM USTANOVA U KULTURI</t>
  </si>
  <si>
    <t xml:space="preserve">Aktivnost: REDOVNA DJELATNOST USTANOVA U KULTURI</t>
  </si>
  <si>
    <t xml:space="preserve">3.378.560,00</t>
  </si>
  <si>
    <t xml:space="preserve">29,69%</t>
  </si>
  <si>
    <t xml:space="preserve">1.153.500,00</t>
  </si>
  <si>
    <t xml:space="preserve">513.241,13</t>
  </si>
  <si>
    <t xml:space="preserve">44,49%</t>
  </si>
  <si>
    <t xml:space="preserve">504.123,93</t>
  </si>
  <si>
    <t xml:space="preserve">9.117,20</t>
  </si>
  <si>
    <t xml:space="preserve">38.000,00</t>
  </si>
  <si>
    <t xml:space="preserve">10.750,00</t>
  </si>
  <si>
    <t xml:space="preserve">28,29%</t>
  </si>
  <si>
    <t xml:space="preserve">198.520,00</t>
  </si>
  <si>
    <t xml:space="preserve">85.000,53</t>
  </si>
  <si>
    <t xml:space="preserve">42,82%</t>
  </si>
  <si>
    <t xml:space="preserve">83.915,03</t>
  </si>
  <si>
    <t xml:space="preserve">1.085,50</t>
  </si>
  <si>
    <t xml:space="preserve">38.520,00</t>
  </si>
  <si>
    <t xml:space="preserve">12.176,25</t>
  </si>
  <si>
    <t xml:space="preserve">31,61%</t>
  </si>
  <si>
    <t xml:space="preserve">4.717,25</t>
  </si>
  <si>
    <t xml:space="preserve">6.150,00</t>
  </si>
  <si>
    <t xml:space="preserve">1.309,00</t>
  </si>
  <si>
    <t xml:space="preserve">56.020,00</t>
  </si>
  <si>
    <t xml:space="preserve">38.735,66</t>
  </si>
  <si>
    <t xml:space="preserve">69,15%</t>
  </si>
  <si>
    <t xml:space="preserve">26.206,59</t>
  </si>
  <si>
    <t xml:space="preserve">6.572,37</t>
  </si>
  <si>
    <t xml:space="preserve">5.956,70</t>
  </si>
  <si>
    <t xml:space="preserve">799.000,00</t>
  </si>
  <si>
    <t xml:space="preserve">225.265,14</t>
  </si>
  <si>
    <t xml:space="preserve">28,19%</t>
  </si>
  <si>
    <t xml:space="preserve">16.727,28</t>
  </si>
  <si>
    <t xml:space="preserve">7.882,50</t>
  </si>
  <si>
    <t xml:space="preserve">480,00</t>
  </si>
  <si>
    <t xml:space="preserve">256,83</t>
  </si>
  <si>
    <t xml:space="preserve">126.899,01</t>
  </si>
  <si>
    <t xml:space="preserve">73.019,52</t>
  </si>
  <si>
    <t xml:space="preserve">7.030,44</t>
  </si>
  <si>
    <t xml:space="preserve">87,88%</t>
  </si>
  <si>
    <t xml:space="preserve">5.903,08</t>
  </si>
  <si>
    <t xml:space="preserve">42,16%</t>
  </si>
  <si>
    <t xml:space="preserve">896,46</t>
  </si>
  <si>
    <t xml:space="preserve">5.006,62</t>
  </si>
  <si>
    <t xml:space="preserve">4.160,60</t>
  </si>
  <si>
    <t xml:space="preserve">41,61%</t>
  </si>
  <si>
    <t xml:space="preserve">943.000,00</t>
  </si>
  <si>
    <t xml:space="preserve">19.682,45</t>
  </si>
  <si>
    <t xml:space="preserve">2,09%</t>
  </si>
  <si>
    <t xml:space="preserve">424</t>
  </si>
  <si>
    <t xml:space="preserve">Knjige, umjetnička djela i ostale izložbene vrijednosti</t>
  </si>
  <si>
    <t xml:space="preserve">120.000,00</t>
  </si>
  <si>
    <t xml:space="preserve">67,53%</t>
  </si>
  <si>
    <t xml:space="preserve">4241</t>
  </si>
  <si>
    <t xml:space="preserve">Knjige                                                                                              </t>
  </si>
  <si>
    <t xml:space="preserve">A100003</t>
  </si>
  <si>
    <t xml:space="preserve">Aktivnost: LIKOVNA I KIPARSKA KOLONIJA</t>
  </si>
  <si>
    <t xml:space="preserve">40.000,00</t>
  </si>
  <si>
    <t xml:space="preserve">7.000,00</t>
  </si>
  <si>
    <t xml:space="preserve">A1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GLAVA 00302 ŠKOLSTVO</t>
  </si>
  <si>
    <t xml:space="preserve">6.072.019,23</t>
  </si>
  <si>
    <t xml:space="preserve">2.495.363,18</t>
  </si>
  <si>
    <t xml:space="preserve">41,10%</t>
  </si>
  <si>
    <t xml:space="preserve">1.425.956,00</t>
  </si>
  <si>
    <t xml:space="preserve">485.203,19</t>
  </si>
  <si>
    <t xml:space="preserve">34,03%</t>
  </si>
  <si>
    <t xml:space="preserve">1.061.583,00</t>
  </si>
  <si>
    <t xml:space="preserve">655.898,92</t>
  </si>
  <si>
    <t xml:space="preserve">61,78%</t>
  </si>
  <si>
    <t xml:space="preserve">2.342.902,00</t>
  </si>
  <si>
    <t xml:space="preserve">714.875,61</t>
  </si>
  <si>
    <t xml:space="preserve">30,51%</t>
  </si>
  <si>
    <t xml:space="preserve">1.226.578,23</t>
  </si>
  <si>
    <t xml:space="preserve">639.385,46</t>
  </si>
  <si>
    <t xml:space="preserve">52,13%</t>
  </si>
  <si>
    <t xml:space="preserve">Program: OSNOVNO ŠKOLSTVO DO NIVOA MINIMALNOG STANDARDA</t>
  </si>
  <si>
    <t xml:space="preserve">Aktivnost: REDOVNA DJELATNOST OSNOVNE ŠKOLE</t>
  </si>
  <si>
    <t xml:space="preserve">1.775.058,00</t>
  </si>
  <si>
    <t xml:space="preserve">40,27%</t>
  </si>
  <si>
    <t xml:space="preserve">59.399,86</t>
  </si>
  <si>
    <t xml:space="preserve">72,44%</t>
  </si>
  <si>
    <t xml:space="preserve">57.999,86</t>
  </si>
  <si>
    <t xml:space="preserve">1.400,00</t>
  </si>
  <si>
    <t xml:space="preserve">655.061,00</t>
  </si>
  <si>
    <t xml:space="preserve">297.874,83</t>
  </si>
  <si>
    <t xml:space="preserve">45,47%</t>
  </si>
  <si>
    <t xml:space="preserve">99.664,42</t>
  </si>
  <si>
    <t xml:space="preserve">2.211,04</t>
  </si>
  <si>
    <t xml:space="preserve">176.593,89</t>
  </si>
  <si>
    <t xml:space="preserve">17.009,07</t>
  </si>
  <si>
    <t xml:space="preserve">2.396,41</t>
  </si>
  <si>
    <t xml:space="preserve">961.009,00</t>
  </si>
  <si>
    <t xml:space="preserve">307.583,45</t>
  </si>
  <si>
    <t xml:space="preserve">32,01%</t>
  </si>
  <si>
    <t xml:space="preserve">98.954,83</t>
  </si>
  <si>
    <t xml:space="preserve">64.578,97</t>
  </si>
  <si>
    <t xml:space="preserve">160,00</t>
  </si>
  <si>
    <t xml:space="preserve">53.868,25</t>
  </si>
  <si>
    <t xml:space="preserve">14.835,39</t>
  </si>
  <si>
    <t xml:space="preserve">32.625,00</t>
  </si>
  <si>
    <t xml:space="preserve">12.944,33</t>
  </si>
  <si>
    <t xml:space="preserve">14.831,00</t>
  </si>
  <si>
    <t xml:space="preserve">14.785,68</t>
  </si>
  <si>
    <t xml:space="preserve">60.288,00</t>
  </si>
  <si>
    <t xml:space="preserve">34.088,34</t>
  </si>
  <si>
    <t xml:space="preserve">56,54%</t>
  </si>
  <si>
    <t xml:space="preserve">13.020,46</t>
  </si>
  <si>
    <t xml:space="preserve">8.691,00</t>
  </si>
  <si>
    <t xml:space="preserve">12.226,25</t>
  </si>
  <si>
    <t xml:space="preserve">150,63</t>
  </si>
  <si>
    <t xml:space="preserve">16.700,00</t>
  </si>
  <si>
    <t xml:space="preserve">8.279,13</t>
  </si>
  <si>
    <t xml:space="preserve">49,58%</t>
  </si>
  <si>
    <t xml:space="preserve">3.854,80</t>
  </si>
  <si>
    <t xml:space="preserve">4.424,33</t>
  </si>
  <si>
    <t xml:space="preserve">3834</t>
  </si>
  <si>
    <t xml:space="preserve">Ugovorene kazne i ostale naknade šteta                                                              </t>
  </si>
  <si>
    <t xml:space="preserve">4225</t>
  </si>
  <si>
    <t xml:space="preserve">Instrumenti, uređaji i strojevi                                                                     </t>
  </si>
  <si>
    <t xml:space="preserve">K100001</t>
  </si>
  <si>
    <t xml:space="preserve">Kapitalni projekt: KAPITALNA ULAGANJA U OSNOVNO ŠKOLSKO OBRAZOVANJE</t>
  </si>
  <si>
    <t xml:space="preserve">567.844,00</t>
  </si>
  <si>
    <t xml:space="preserve">421</t>
  </si>
  <si>
    <t xml:space="preserve">Građevinski objekti                                                                                 </t>
  </si>
  <si>
    <t xml:space="preserve">167.844,00</t>
  </si>
  <si>
    <t xml:space="preserve">4214</t>
  </si>
  <si>
    <t xml:space="preserve">Ostali građevinski objekti                           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400.000,00</t>
  </si>
  <si>
    <t xml:space="preserve">4511</t>
  </si>
  <si>
    <t xml:space="preserve">Program: OSNOVNO ŠKOLSTVO IZNAD NIVOA MINIMALNOG STANDARDA</t>
  </si>
  <si>
    <t xml:space="preserve">2.639.117,23</t>
  </si>
  <si>
    <t xml:space="preserve">1.602.884,40</t>
  </si>
  <si>
    <t xml:space="preserve">60,74%</t>
  </si>
  <si>
    <t xml:space="preserve">Aktivnost: OSNOVNOŠKOLSKO OBRAZOVANJE IZNAD MINIMALNIH STANDARDA</t>
  </si>
  <si>
    <t xml:space="preserve">2.107.046,23</t>
  </si>
  <si>
    <t xml:space="preserve">1.331.683,01</t>
  </si>
  <si>
    <t xml:space="preserve">63,20%</t>
  </si>
  <si>
    <t xml:space="preserve">725.370,00</t>
  </si>
  <si>
    <t xml:space="preserve">407.281,45</t>
  </si>
  <si>
    <t xml:space="preserve">56,15%</t>
  </si>
  <si>
    <t xml:space="preserve">122.615,00</t>
  </si>
  <si>
    <t xml:space="preserve">66.623,98</t>
  </si>
  <si>
    <t xml:space="preserve">54,34%</t>
  </si>
  <si>
    <t xml:space="preserve">65.382,60</t>
  </si>
  <si>
    <t xml:space="preserve">1.241,38</t>
  </si>
  <si>
    <t xml:space="preserve">109.500,00</t>
  </si>
  <si>
    <t xml:space="preserve">159.109,37</t>
  </si>
  <si>
    <t xml:space="preserve">145,31%</t>
  </si>
  <si>
    <t xml:space="preserve">44.923,95</t>
  </si>
  <si>
    <t xml:space="preserve">108.557,72</t>
  </si>
  <si>
    <t xml:space="preserve">5.627,70</t>
  </si>
  <si>
    <t xml:space="preserve">767.595,23</t>
  </si>
  <si>
    <t xml:space="preserve">500.030,30</t>
  </si>
  <si>
    <t xml:space="preserve">65,14%</t>
  </si>
  <si>
    <t xml:space="preserve">15.021,43</t>
  </si>
  <si>
    <t xml:space="preserve">471.165,00</t>
  </si>
  <si>
    <t xml:space="preserve">11.794,18</t>
  </si>
  <si>
    <t xml:space="preserve">794,00</t>
  </si>
  <si>
    <t xml:space="preserve">1.255,69</t>
  </si>
  <si>
    <t xml:space="preserve">176.000,00</t>
  </si>
  <si>
    <t xml:space="preserve">107.820,33</t>
  </si>
  <si>
    <t xml:space="preserve">61,26%</t>
  </si>
  <si>
    <t xml:space="preserve">48.925,99</t>
  </si>
  <si>
    <t xml:space="preserve">8.675,00</t>
  </si>
  <si>
    <t xml:space="preserve">320,00</t>
  </si>
  <si>
    <t xml:space="preserve">4.763,00</t>
  </si>
  <si>
    <t xml:space="preserve">3.298,50</t>
  </si>
  <si>
    <t xml:space="preserve">2.580,00</t>
  </si>
  <si>
    <t xml:space="preserve">31.979,84</t>
  </si>
  <si>
    <t xml:space="preserve">3.688,00</t>
  </si>
  <si>
    <t xml:space="preserve">3.590,00</t>
  </si>
  <si>
    <t xml:space="preserve">70.966,00</t>
  </si>
  <si>
    <t xml:space="preserve">33.125,00</t>
  </si>
  <si>
    <t xml:space="preserve">46,68%</t>
  </si>
  <si>
    <t xml:space="preserve">35.102,80</t>
  </si>
  <si>
    <t xml:space="preserve">78,01%</t>
  </si>
  <si>
    <t xml:space="preserve">5.515,05</t>
  </si>
  <si>
    <t xml:space="preserve">24.587,75</t>
  </si>
  <si>
    <t xml:space="preserve">3.392,59</t>
  </si>
  <si>
    <t xml:space="preserve">67,85%</t>
  </si>
  <si>
    <t xml:space="preserve">2.244,09</t>
  </si>
  <si>
    <t xml:space="preserve">1.148,50</t>
  </si>
  <si>
    <t xml:space="preserve">16.334,19</t>
  </si>
  <si>
    <t xml:space="preserve">25,13%</t>
  </si>
  <si>
    <t xml:space="preserve">4.795,00</t>
  </si>
  <si>
    <t xml:space="preserve">4226</t>
  </si>
  <si>
    <t xml:space="preserve">Sportska i glazbena oprema                                                                          </t>
  </si>
  <si>
    <t xml:space="preserve">11.539,19</t>
  </si>
  <si>
    <t xml:space="preserve">431</t>
  </si>
  <si>
    <t xml:space="preserve">Plemeniti metali i ostale pohranjene vrijednosti                                                    </t>
  </si>
  <si>
    <t xml:space="preserve">4312</t>
  </si>
  <si>
    <t xml:space="preserve">Pohranjene knjige, umjetnička djela i slične vrijednosti                                            </t>
  </si>
  <si>
    <t xml:space="preserve">Tekući projekt: S OSMJEHOM U ŠKOLU - POMOĆNICI U NASTAVI</t>
  </si>
  <si>
    <t xml:space="preserve">532.071,00</t>
  </si>
  <si>
    <t xml:space="preserve">239.992,56</t>
  </si>
  <si>
    <t xml:space="preserve">45,11%</t>
  </si>
  <si>
    <t xml:space="preserve">382.970,00</t>
  </si>
  <si>
    <t xml:space="preserve">186.744,13</t>
  </si>
  <si>
    <t xml:space="preserve">48,76%</t>
  </si>
  <si>
    <t xml:space="preserve">12.750,00</t>
  </si>
  <si>
    <t xml:space="preserve">65.851,00</t>
  </si>
  <si>
    <t xml:space="preserve">31.033,31</t>
  </si>
  <si>
    <t xml:space="preserve">47,13%</t>
  </si>
  <si>
    <t xml:space="preserve">30.468,68</t>
  </si>
  <si>
    <t xml:space="preserve">564,63</t>
  </si>
  <si>
    <t xml:space="preserve">12.994,94</t>
  </si>
  <si>
    <t xml:space="preserve">46,41%</t>
  </si>
  <si>
    <t xml:space="preserve">36.500,00</t>
  </si>
  <si>
    <t xml:space="preserve">8.441,18</t>
  </si>
  <si>
    <t xml:space="preserve">23,13%</t>
  </si>
  <si>
    <t xml:space="preserve">1.625,00</t>
  </si>
  <si>
    <t xml:space="preserve">6.816,18</t>
  </si>
  <si>
    <t xml:space="preserve">6.000,00</t>
  </si>
  <si>
    <t xml:space="preserve">779,00</t>
  </si>
  <si>
    <t xml:space="preserve">T100002</t>
  </si>
  <si>
    <t xml:space="preserve">Tekući projekt: PROJEKT "ŠKOLSKA SHEMA"</t>
  </si>
  <si>
    <t xml:space="preserve">31.208,83</t>
  </si>
  <si>
    <t xml:space="preserve">1005</t>
  </si>
  <si>
    <t xml:space="preserve">Program: OSNOVNO  ŠKOLSTVO - OSTALO</t>
  </si>
  <si>
    <t xml:space="preserve">Aktivnost: SUFINANCIRANJE KUPNJE UDŽBENIKA OSNOVCIMA</t>
  </si>
  <si>
    <t xml:space="preserve">3721</t>
  </si>
  <si>
    <t xml:space="preserve">Naknade građanima i kućanstvima u novcu                                                             </t>
  </si>
  <si>
    <t xml:space="preserve">Aktivnost: EU PROJEKT "MARENDAJMO ZAJEDNO"</t>
  </si>
  <si>
    <t xml:space="preserve">35,52%</t>
  </si>
  <si>
    <t xml:space="preserve">23.900,00</t>
  </si>
  <si>
    <t xml:space="preserve">7.081,39</t>
  </si>
  <si>
    <t xml:space="preserve">29,63%</t>
  </si>
  <si>
    <t xml:space="preserve">2.756,39</t>
  </si>
  <si>
    <t xml:space="preserve">4.325,00</t>
  </si>
  <si>
    <t xml:space="preserve">476.100,00</t>
  </si>
  <si>
    <t xml:space="preserve">170.521,78</t>
  </si>
  <si>
    <t xml:space="preserve">35,82%</t>
  </si>
  <si>
    <t xml:space="preserve">A100005</t>
  </si>
  <si>
    <t xml:space="preserve">Aktivnost: PROJEKT "ŠKOLSKA SHEMA"</t>
  </si>
  <si>
    <t xml:space="preserve">90.000,00</t>
  </si>
  <si>
    <t xml:space="preserve">GLAVA 00303 PREDŠKOLSKI ODGOJ</t>
  </si>
  <si>
    <t xml:space="preserve">10.300.300,00</t>
  </si>
  <si>
    <t xml:space="preserve">5.351.114,77</t>
  </si>
  <si>
    <t xml:space="preserve">51,95%</t>
  </si>
  <si>
    <t xml:space="preserve">6.500.000,00</t>
  </si>
  <si>
    <t xml:space="preserve">3.213.600,00</t>
  </si>
  <si>
    <t xml:space="preserve">49,44%</t>
  </si>
  <si>
    <t xml:space="preserve">3.005.500,00</t>
  </si>
  <si>
    <t xml:space="preserve">1.823.944,23</t>
  </si>
  <si>
    <t xml:space="preserve">60,69%</t>
  </si>
  <si>
    <t xml:space="preserve">784.800,00</t>
  </si>
  <si>
    <t xml:space="preserve">302.154,29</t>
  </si>
  <si>
    <t xml:space="preserve">38,50%</t>
  </si>
  <si>
    <t xml:space="preserve">114,16%</t>
  </si>
  <si>
    <t xml:space="preserve">Program: DJEČJI VRTIĆI BIOKOVSKO ZVONCE</t>
  </si>
  <si>
    <t xml:space="preserve">Aktivnost: REDOVNA ODGOJNA DJELATNOST</t>
  </si>
  <si>
    <t xml:space="preserve">6.200.000,00</t>
  </si>
  <si>
    <t xml:space="preserve">3.398.015,00</t>
  </si>
  <si>
    <t xml:space="preserve">54,81%</t>
  </si>
  <si>
    <t xml:space="preserve">259.000,00</t>
  </si>
  <si>
    <t xml:space="preserve">176.335,00</t>
  </si>
  <si>
    <t xml:space="preserve">68,08%</t>
  </si>
  <si>
    <t xml:space="preserve">1.127.800,00</t>
  </si>
  <si>
    <t xml:space="preserve">581.751,00</t>
  </si>
  <si>
    <t xml:space="preserve">51,58%</t>
  </si>
  <si>
    <t xml:space="preserve">551.751,00</t>
  </si>
  <si>
    <t xml:space="preserve">161.000,00</t>
  </si>
  <si>
    <t xml:space="preserve">137.186,43</t>
  </si>
  <si>
    <t xml:space="preserve">85,21%</t>
  </si>
  <si>
    <t xml:space="preserve">24.091,44</t>
  </si>
  <si>
    <t xml:space="preserve">79.936,00</t>
  </si>
  <si>
    <t xml:space="preserve">31.661,79</t>
  </si>
  <si>
    <t xml:space="preserve">1.497,20</t>
  </si>
  <si>
    <t xml:space="preserve">1.552.000,00</t>
  </si>
  <si>
    <t xml:space="preserve">730.066,82</t>
  </si>
  <si>
    <t xml:space="preserve">47,04%</t>
  </si>
  <si>
    <t xml:space="preserve">82.767,40</t>
  </si>
  <si>
    <t xml:space="preserve">439.944,00</t>
  </si>
  <si>
    <t xml:space="preserve">131.211,87</t>
  </si>
  <si>
    <t xml:space="preserve">58.081,37</t>
  </si>
  <si>
    <t xml:space="preserve">12.573,84</t>
  </si>
  <si>
    <t xml:space="preserve">5.488,34</t>
  </si>
  <si>
    <t xml:space="preserve">695.000,00</t>
  </si>
  <si>
    <t xml:space="preserve">238.074,97</t>
  </si>
  <si>
    <t xml:space="preserve">34,26%</t>
  </si>
  <si>
    <t xml:space="preserve">22.529,64</t>
  </si>
  <si>
    <t xml:space="preserve">10.275,50</t>
  </si>
  <si>
    <t xml:space="preserve">6.875,00</t>
  </si>
  <si>
    <t xml:space="preserve">41.393,86</t>
  </si>
  <si>
    <t xml:space="preserve">43.800,00</t>
  </si>
  <si>
    <t xml:space="preserve">14.762,00</t>
  </si>
  <si>
    <t xml:space="preserve">15.033,75</t>
  </si>
  <si>
    <t xml:space="preserve">72.191,73</t>
  </si>
  <si>
    <t xml:space="preserve">11.213,49</t>
  </si>
  <si>
    <t xml:space="preserve">13.831,67</t>
  </si>
  <si>
    <t xml:space="preserve">46,11%</t>
  </si>
  <si>
    <t xml:space="preserve">88.700,00</t>
  </si>
  <si>
    <t xml:space="preserve">24.222,00</t>
  </si>
  <si>
    <t xml:space="preserve">27,31%</t>
  </si>
  <si>
    <t xml:space="preserve">2.865,75</t>
  </si>
  <si>
    <t xml:space="preserve">12.255,00</t>
  </si>
  <si>
    <t xml:space="preserve">6.005,43</t>
  </si>
  <si>
    <t xml:space="preserve">3.095,82</t>
  </si>
  <si>
    <t xml:space="preserve">12,08%</t>
  </si>
  <si>
    <t xml:space="preserve">3427</t>
  </si>
  <si>
    <t xml:space="preserve">Kamate za primljene zajmove od trgovačkih društava i obrtnika izvan javnog sektora                  </t>
  </si>
  <si>
    <t xml:space="preserve">11.570,48</t>
  </si>
  <si>
    <t xml:space="preserve">92,56%</t>
  </si>
  <si>
    <t xml:space="preserve">9.214,80</t>
  </si>
  <si>
    <t xml:space="preserve">2.355,68</t>
  </si>
  <si>
    <t xml:space="preserve">160.300,00</t>
  </si>
  <si>
    <t xml:space="preserve">29.874,13</t>
  </si>
  <si>
    <t xml:space="preserve">18,64%</t>
  </si>
  <si>
    <t xml:space="preserve">17.195,13</t>
  </si>
  <si>
    <t xml:space="preserve">12.679,00</t>
  </si>
  <si>
    <t xml:space="preserve">545</t>
  </si>
  <si>
    <t xml:space="preserve">Otplata glavnice primljenih zajmova od trgovačkih društava i obrtnika izvan javnog sektora          </t>
  </si>
  <si>
    <t xml:space="preserve">13.000,00</t>
  </si>
  <si>
    <t xml:space="preserve">10.066,51</t>
  </si>
  <si>
    <t xml:space="preserve">77,43%</t>
  </si>
  <si>
    <t xml:space="preserve">5453</t>
  </si>
  <si>
    <t xml:space="preserve">Otplata glavnice primljenih zajmova od tuzemnih trgovačkih društava izvan javnog sektora            </t>
  </si>
  <si>
    <t xml:space="preserve">GLAVA 00304 ODJEL ZA DRUŠTVENE DJELATNOSTI</t>
  </si>
  <si>
    <t xml:space="preserve">12.029.000,00</t>
  </si>
  <si>
    <t xml:space="preserve">5.270.067,19</t>
  </si>
  <si>
    <t xml:space="preserve">43,81%</t>
  </si>
  <si>
    <t xml:space="preserve">11.164.000,00</t>
  </si>
  <si>
    <t xml:space="preserve">5.238.167,19</t>
  </si>
  <si>
    <t xml:space="preserve">46,92%</t>
  </si>
  <si>
    <t xml:space="preserve">460.000,00</t>
  </si>
  <si>
    <t xml:space="preserve">405.000,00</t>
  </si>
  <si>
    <t xml:space="preserve">31.900,00</t>
  </si>
  <si>
    <t xml:space="preserve">7,88%</t>
  </si>
  <si>
    <t xml:space="preserve">Program: ORGANIZACIJA KULTURNIH I ZABAVNIH MANIFESTACIJA</t>
  </si>
  <si>
    <t xml:space="preserve">1.835.000,00</t>
  </si>
  <si>
    <t xml:space="preserve">680.968,21</t>
  </si>
  <si>
    <t xml:space="preserve">Aktivnost: MAKARSKO LJETO</t>
  </si>
  <si>
    <t xml:space="preserve">2.692,09</t>
  </si>
  <si>
    <t xml:space="preserve">4.000,00</t>
  </si>
  <si>
    <t xml:space="preserve">466.000,00</t>
  </si>
  <si>
    <t xml:space="preserve">2.609,09</t>
  </si>
  <si>
    <t xml:space="preserve">689,09</t>
  </si>
  <si>
    <t xml:space="preserve">1.920,00</t>
  </si>
  <si>
    <t xml:space="preserve">83,00</t>
  </si>
  <si>
    <t xml:space="preserve">0,28%</t>
  </si>
  <si>
    <t xml:space="preserve">Aktivnost: BOŽIĆNO-NOVOGODIŠNJI PROGRAM</t>
  </si>
  <si>
    <t xml:space="preserve">350.000,00</t>
  </si>
  <si>
    <t xml:space="preserve">317.125,79</t>
  </si>
  <si>
    <t xml:space="preserve">334.000,00</t>
  </si>
  <si>
    <t xml:space="preserve">313.324,68</t>
  </si>
  <si>
    <t xml:space="preserve">21.000,00</t>
  </si>
  <si>
    <t xml:space="preserve">168.564,68</t>
  </si>
  <si>
    <t xml:space="preserve">123.760,00</t>
  </si>
  <si>
    <t xml:space="preserve">3.801,11</t>
  </si>
  <si>
    <t xml:space="preserve">31,68%</t>
  </si>
  <si>
    <t xml:space="preserve">A100007</t>
  </si>
  <si>
    <t xml:space="preserve">Aktivnost: KARNEVAL</t>
  </si>
  <si>
    <t xml:space="preserve">50.860,69</t>
  </si>
  <si>
    <t xml:space="preserve">101,72%</t>
  </si>
  <si>
    <t xml:space="preserve">25.300,00</t>
  </si>
  <si>
    <t xml:space="preserve">47.633,69</t>
  </si>
  <si>
    <t xml:space="preserve">188,28%</t>
  </si>
  <si>
    <t xml:space="preserve">37.383,69</t>
  </si>
  <si>
    <t xml:space="preserve">6.250,00</t>
  </si>
  <si>
    <t xml:space="preserve">22.700,00</t>
  </si>
  <si>
    <t xml:space="preserve">3.227,00</t>
  </si>
  <si>
    <t xml:space="preserve">A100008</t>
  </si>
  <si>
    <t xml:space="preserve">Aktivnost: OBILJEŽAVANJE VAŽNIH DATUMA</t>
  </si>
  <si>
    <t xml:space="preserve">30.468,18</t>
  </si>
  <si>
    <t xml:space="preserve">30,47%</t>
  </si>
  <si>
    <t xml:space="preserve">95.000,00</t>
  </si>
  <si>
    <t xml:space="preserve">30.264,49</t>
  </si>
  <si>
    <t xml:space="preserve">31,86%</t>
  </si>
  <si>
    <t xml:space="preserve">23.234,49</t>
  </si>
  <si>
    <t xml:space="preserve">7.030,00</t>
  </si>
  <si>
    <t xml:space="preserve">203,69</t>
  </si>
  <si>
    <t xml:space="preserve">4,07%</t>
  </si>
  <si>
    <t xml:space="preserve">A100010</t>
  </si>
  <si>
    <t xml:space="preserve">Aktivnost: KULTURNA ZIMA</t>
  </si>
  <si>
    <t xml:space="preserve">41.745,50</t>
  </si>
  <si>
    <t xml:space="preserve">27,83%</t>
  </si>
  <si>
    <t xml:space="preserve">12.700,00</t>
  </si>
  <si>
    <t xml:space="preserve">5.887,50</t>
  </si>
  <si>
    <t xml:space="preserve">46,36%</t>
  </si>
  <si>
    <t xml:space="preserve">120.700,00</t>
  </si>
  <si>
    <t xml:space="preserve">28.250,00</t>
  </si>
  <si>
    <t xml:space="preserve">23,41%</t>
  </si>
  <si>
    <t xml:space="preserve">18.250,00</t>
  </si>
  <si>
    <t xml:space="preserve">16.600,00</t>
  </si>
  <si>
    <t xml:space="preserve">7.608,00</t>
  </si>
  <si>
    <t xml:space="preserve">45,83%</t>
  </si>
  <si>
    <t xml:space="preserve">A100012</t>
  </si>
  <si>
    <t xml:space="preserve">Aktivnost: OSTALE KULTURNO ZABAVNE MANIFESTACIJE</t>
  </si>
  <si>
    <t xml:space="preserve">105.000,00</t>
  </si>
  <si>
    <t xml:space="preserve">6.059,99</t>
  </si>
  <si>
    <t xml:space="preserve">5,77%</t>
  </si>
  <si>
    <t xml:space="preserve">102.000,00</t>
  </si>
  <si>
    <t xml:space="preserve">5,88%</t>
  </si>
  <si>
    <t xml:space="preserve">59,99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100014</t>
  </si>
  <si>
    <t xml:space="preserve">Aktivnost: OSTALA SPONZORSTVA KULTURNIH I ZABAVNIH MANIFESTACIJA</t>
  </si>
  <si>
    <t xml:space="preserve">160.000,00</t>
  </si>
  <si>
    <t xml:space="preserve">53,33%</t>
  </si>
  <si>
    <t xml:space="preserve">A100015</t>
  </si>
  <si>
    <t xml:space="preserve">Aktivnost: FESTIVAL KLAPA</t>
  </si>
  <si>
    <t xml:space="preserve">6.890,97</t>
  </si>
  <si>
    <t xml:space="preserve">5,74%</t>
  </si>
  <si>
    <t xml:space="preserve">104.700,00</t>
  </si>
  <si>
    <t xml:space="preserve">6,58%</t>
  </si>
  <si>
    <t xml:space="preserve">15.300,00</t>
  </si>
  <si>
    <t xml:space="preserve">A100019</t>
  </si>
  <si>
    <t xml:space="preserve">Aktivnost: TORTA MAKARANA</t>
  </si>
  <si>
    <t xml:space="preserve">125,00</t>
  </si>
  <si>
    <t xml:space="preserve">1,25%</t>
  </si>
  <si>
    <t xml:space="preserve">2,50%</t>
  </si>
  <si>
    <t xml:space="preserve">A100022</t>
  </si>
  <si>
    <t xml:space="preserve">Aktivnost: MANIFESTACIJA "SKMER" -INTERNACIONALNO NATJECANJE KUHARA</t>
  </si>
  <si>
    <t xml:space="preserve">100,00%</t>
  </si>
  <si>
    <t xml:space="preserve">A100023</t>
  </si>
  <si>
    <t xml:space="preserve">Aktivnost: MANIFESTACIJA "SKMER" -INTERNACIONALNO NATJECANJE KONOBARA</t>
  </si>
  <si>
    <t xml:space="preserve">85.000,00</t>
  </si>
  <si>
    <t xml:space="preserve">Program: AKTIVNOSTI UDRUGA IZ KULTURE</t>
  </si>
  <si>
    <t xml:space="preserve">145.300,00</t>
  </si>
  <si>
    <t xml:space="preserve">Aktivnost: POTPORE POJEDINCIMA I SKUPINAMA GRAĐANA</t>
  </si>
  <si>
    <t xml:space="preserve">Program: SREDNJOŠKOLSKO OBRAZOVANJE</t>
  </si>
  <si>
    <t xml:space="preserve">Aktivnost: SREDNJA STRUKOVNA ŠKOLA MAKARSKA</t>
  </si>
  <si>
    <t xml:space="preserve">16.000,00</t>
  </si>
  <si>
    <t xml:space="preserve">62,50%</t>
  </si>
  <si>
    <t xml:space="preserve">Aktivnost: SREDNJA ŠKOLA FRA ANDRIJA KAČIĆ MIOŠIĆ</t>
  </si>
  <si>
    <t xml:space="preserve">9.000,00</t>
  </si>
  <si>
    <t xml:space="preserve">56,25%</t>
  </si>
  <si>
    <t xml:space="preserve">Aktivnost: OSTALE POMOĆI SREDNJIM ŠKOLAMA MAKARSKA</t>
  </si>
  <si>
    <t xml:space="preserve">210.000,00</t>
  </si>
  <si>
    <t xml:space="preserve">118.132,50</t>
  </si>
  <si>
    <t xml:space="preserve">70,00%</t>
  </si>
  <si>
    <t xml:space="preserve">3662</t>
  </si>
  <si>
    <t xml:space="preserve">Kapitalne pomoći proračunskim korisnicima drugih proračuna</t>
  </si>
  <si>
    <t xml:space="preserve">48.132,50</t>
  </si>
  <si>
    <t xml:space="preserve">1003</t>
  </si>
  <si>
    <t xml:space="preserve">Program: SUFINANCIRANJE POTREBA STUDENATA</t>
  </si>
  <si>
    <t xml:space="preserve">Aktivnost: PRIJEVOZ STUDENATA</t>
  </si>
  <si>
    <t xml:space="preserve">16.822,00</t>
  </si>
  <si>
    <t xml:space="preserve">Aktivnost: STIPENDIRANJE STUDENATA</t>
  </si>
  <si>
    <t xml:space="preserve">183.000,00</t>
  </si>
  <si>
    <t xml:space="preserve">Program: DJELATNOST SPORTSKIH UDRUGA</t>
  </si>
  <si>
    <t xml:space="preserve">2.240.000,00</t>
  </si>
  <si>
    <t xml:space="preserve">1.150.491,18</t>
  </si>
  <si>
    <t xml:space="preserve">51,36%</t>
  </si>
  <si>
    <t xml:space="preserve">Aktivnost: REDOVNA DJELATNOST ZAJEDNICE SPORTSKIH UDRUGA</t>
  </si>
  <si>
    <t xml:space="preserve">1.100.000,00</t>
  </si>
  <si>
    <t xml:space="preserve">550.002,00</t>
  </si>
  <si>
    <t xml:space="preserve">50,00%</t>
  </si>
  <si>
    <t xml:space="preserve">Aktivnost: REDOVNA DJELATNOST HNK ZMAJ</t>
  </si>
  <si>
    <t xml:space="preserve">450.000,00</t>
  </si>
  <si>
    <t xml:space="preserve">255.489,18</t>
  </si>
  <si>
    <t xml:space="preserve">56,78%</t>
  </si>
  <si>
    <t xml:space="preserve">A10003</t>
  </si>
  <si>
    <t xml:space="preserve">Aktivnost: FINANCIRANJE TRENERA ZA MLAĐE UZRASTE</t>
  </si>
  <si>
    <t xml:space="preserve">690.000,00</t>
  </si>
  <si>
    <t xml:space="preserve">345.000,00</t>
  </si>
  <si>
    <t xml:space="preserve">Program: POKROVITELJSTVA NAD SPORTSKIM NATJECANJEM</t>
  </si>
  <si>
    <t xml:space="preserve">126.503,93</t>
  </si>
  <si>
    <t xml:space="preserve">33,29%</t>
  </si>
  <si>
    <t xml:space="preserve">Aktivnost: POKROVITELJSTVA NAD NATJECANJIMA</t>
  </si>
  <si>
    <t xml:space="preserve">280.000,00</t>
  </si>
  <si>
    <t xml:space="preserve">96.503,93</t>
  </si>
  <si>
    <t xml:space="preserve">34,47%</t>
  </si>
  <si>
    <t xml:space="preserve">260.000,00</t>
  </si>
  <si>
    <t xml:space="preserve">37,12%</t>
  </si>
  <si>
    <t xml:space="preserve">Aktivnost: BICIKLISTIČKA UTRKA "TOUR OF CROATIA"</t>
  </si>
  <si>
    <t xml:space="preserve">Aktivnost: MALONOGOMETNI KLUB "NOVO VRIJEME"</t>
  </si>
  <si>
    <t xml:space="preserve">Program: OSTALE PROGRAMSKE AKTIVNOSTI</t>
  </si>
  <si>
    <t xml:space="preserve">Aktivnost: NAGRADE ZA IZUZETNE SPORTSKE USPJEHE</t>
  </si>
  <si>
    <t xml:space="preserve">Aktivnost: OSTALE POMOĆI</t>
  </si>
  <si>
    <t xml:space="preserve">11,11%</t>
  </si>
  <si>
    <t xml:space="preserve">A100009</t>
  </si>
  <si>
    <t xml:space="preserve">Aktivnost: RAZMJENA SPORTAŠA</t>
  </si>
  <si>
    <t xml:space="preserve">Program: POMOĆ KUĆANSTVIMA</t>
  </si>
  <si>
    <t xml:space="preserve">1.705.000,00</t>
  </si>
  <si>
    <t xml:space="preserve">1.273.858,01</t>
  </si>
  <si>
    <t xml:space="preserve">Aktivnost: POMOĆ OBITELJIMA SLABIJEG IMOVNOG STANJA</t>
  </si>
  <si>
    <t xml:space="preserve">800.000,00</t>
  </si>
  <si>
    <t xml:space="preserve">409.577,61</t>
  </si>
  <si>
    <t xml:space="preserve">171.800,00</t>
  </si>
  <si>
    <t xml:space="preserve">237.777,61</t>
  </si>
  <si>
    <t xml:space="preserve">Aktivnost: POMOĆ ZA TROŠKOVE OGRIJEVA</t>
  </si>
  <si>
    <t xml:space="preserve">1.900,00</t>
  </si>
  <si>
    <t xml:space="preserve">4,75%</t>
  </si>
  <si>
    <t xml:space="preserve">Aktivnost: BOŽIČNICA I USKRSNICA ZA UMIROVLJENIKE</t>
  </si>
  <si>
    <t xml:space="preserve">280.945,40</t>
  </si>
  <si>
    <t xml:space="preserve">93,65%</t>
  </si>
  <si>
    <t xml:space="preserve">Aktivnost: PRIJEVOZ UMIROVLJENIKA</t>
  </si>
  <si>
    <t xml:space="preserve">Aktivnost: SUFINANCIRANJE BORAVKA DJECE U VRTIĆIMA</t>
  </si>
  <si>
    <t xml:space="preserve">82.435,00</t>
  </si>
  <si>
    <t xml:space="preserve">A100006</t>
  </si>
  <si>
    <t xml:space="preserve">Aktivnost: POTPORE RODITELJIMA VRTIĆKE DOBI</t>
  </si>
  <si>
    <t xml:space="preserve">360.000,00</t>
  </si>
  <si>
    <t xml:space="preserve">499.000,00</t>
  </si>
  <si>
    <t xml:space="preserve">Program: POTPORE STUDENTIMA I UČENICIMA</t>
  </si>
  <si>
    <t xml:space="preserve">Aktivnost: POKLONI DJECI ZA BLAGDANE</t>
  </si>
  <si>
    <t xml:space="preserve">Program: POMOĆI UDRUGAMA GRAĐANA I OSTALIM NEPROFITNIM ORG.</t>
  </si>
  <si>
    <t xml:space="preserve">205.000,00</t>
  </si>
  <si>
    <t xml:space="preserve">Aktivnost: POMOĆI UDRUGAMA</t>
  </si>
  <si>
    <t xml:space="preserve">Program: OSTALE TEKUĆE DONACIJE</t>
  </si>
  <si>
    <t xml:space="preserve">6.724,00</t>
  </si>
  <si>
    <t xml:space="preserve">22,41%</t>
  </si>
  <si>
    <t xml:space="preserve">Aktivnost: OSTALE TEKUĆE DONACIJE</t>
  </si>
  <si>
    <t xml:space="preserve">1.935,00</t>
  </si>
  <si>
    <t xml:space="preserve">19,35%</t>
  </si>
  <si>
    <t xml:space="preserve">4.789,00</t>
  </si>
  <si>
    <t xml:space="preserve">47,89%</t>
  </si>
  <si>
    <t xml:space="preserve">Program: DOBROVOLJNO VATROGASNO DRUŠTVO</t>
  </si>
  <si>
    <t xml:space="preserve">Aktivnost: REDOVNA DJELATNOST DVD MAKARSKA</t>
  </si>
  <si>
    <t xml:space="preserve">1.900.000,00</t>
  </si>
  <si>
    <t xml:space="preserve">52,11%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CIVILNA ZAŠTITA</t>
  </si>
  <si>
    <t xml:space="preserve">97.926,00</t>
  </si>
  <si>
    <t xml:space="preserve">97,93%</t>
  </si>
  <si>
    <t xml:space="preserve">Aktivnost: CIVILNA ZAŠTITA</t>
  </si>
  <si>
    <t xml:space="preserve">74.875,00</t>
  </si>
  <si>
    <t xml:space="preserve">106,96%</t>
  </si>
  <si>
    <t xml:space="preserve">24.000,00</t>
  </si>
  <si>
    <t xml:space="preserve">17.514,50</t>
  </si>
  <si>
    <t xml:space="preserve">72,98%</t>
  </si>
  <si>
    <t xml:space="preserve">2.514,50</t>
  </si>
  <si>
    <t xml:space="preserve">5.536,50</t>
  </si>
  <si>
    <t xml:space="preserve">138,41%</t>
  </si>
  <si>
    <t xml:space="preserve">Program: GORSKA SLUŽBA SPAŠAVANJA</t>
  </si>
  <si>
    <t xml:space="preserve">Aktivnost: GORSKA SLUŽBA SPAŠAVANJA</t>
  </si>
  <si>
    <t xml:space="preserve">Program: POMOĆI ZDRAVSTVENIM ORGANIZACIJAMA</t>
  </si>
  <si>
    <t xml:space="preserve">Aktivnost: HITNA MEDICINSKA POMOĆ - POMOĆ ZDRAVSTVENIM ORGANIZACIJAMA</t>
  </si>
  <si>
    <t xml:space="preserve">Program: HRVATSKI CRVENI KRIŽ</t>
  </si>
  <si>
    <t xml:space="preserve">Aktivnost: CRVENI KRIŽ</t>
  </si>
  <si>
    <t xml:space="preserve">312.000,00</t>
  </si>
  <si>
    <t xml:space="preserve">64,53%</t>
  </si>
  <si>
    <t xml:space="preserve">1008</t>
  </si>
  <si>
    <t xml:space="preserve">Program: LJETNO DEŽURSTVO POLICIJE</t>
  </si>
  <si>
    <t xml:space="preserve">525.000,00</t>
  </si>
  <si>
    <t xml:space="preserve">Aktivnost: LJETNO DEŽURSTVO POLICIJE</t>
  </si>
  <si>
    <t xml:space="preserve">3632</t>
  </si>
  <si>
    <t xml:space="preserve">Kapitalne pomoći unutar općeg proračuna                                                             </t>
  </si>
  <si>
    <t xml:space="preserve">Program: PROGRAM JAVNIH POTREBA U TEHNIČKOJ KULTURI</t>
  </si>
  <si>
    <t xml:space="preserve">Aktivnost: AKTIVNOST UDRUGA TEHNIČKE KULTURE</t>
  </si>
  <si>
    <t xml:space="preserve">GLAVA 00307 SPORT</t>
  </si>
  <si>
    <t xml:space="preserve">5.532.400,00</t>
  </si>
  <si>
    <t xml:space="preserve">2.990.615,53</t>
  </si>
  <si>
    <t xml:space="preserve">54,06%</t>
  </si>
  <si>
    <t xml:space="preserve">3.806.000,00</t>
  </si>
  <si>
    <t xml:space="preserve">2.428.536,95</t>
  </si>
  <si>
    <t xml:space="preserve">63,81%</t>
  </si>
  <si>
    <t xml:space="preserve">1.026.400,00</t>
  </si>
  <si>
    <t xml:space="preserve">562.078,58</t>
  </si>
  <si>
    <t xml:space="preserve">54,76%</t>
  </si>
  <si>
    <t xml:space="preserve">Program: DJELATNOST USTANOVE GRADSKI SPORTSKI CENTAR</t>
  </si>
  <si>
    <t xml:space="preserve">Aktivnost: REDOVNA DJELATNOST GRADSKOG SPORTSKOG CENTRA</t>
  </si>
  <si>
    <t xml:space="preserve">1.850.000,00</t>
  </si>
  <si>
    <t xml:space="preserve">926.291,15</t>
  </si>
  <si>
    <t xml:space="preserve">50,07%</t>
  </si>
  <si>
    <t xml:space="preserve">911.716,90</t>
  </si>
  <si>
    <t xml:space="preserve">14.574,25</t>
  </si>
  <si>
    <t xml:space="preserve">42.400,00</t>
  </si>
  <si>
    <t xml:space="preserve">46.200,00</t>
  </si>
  <si>
    <t xml:space="preserve">108,96%</t>
  </si>
  <si>
    <t xml:space="preserve">320.800,00</t>
  </si>
  <si>
    <t xml:space="preserve">154.951,76</t>
  </si>
  <si>
    <t xml:space="preserve">48,30%</t>
  </si>
  <si>
    <t xml:space="preserve">152.417,35</t>
  </si>
  <si>
    <t xml:space="preserve">2.534,41</t>
  </si>
  <si>
    <t xml:space="preserve">39.000,00</t>
  </si>
  <si>
    <t xml:space="preserve">9.349,00</t>
  </si>
  <si>
    <t xml:space="preserve">23,97%</t>
  </si>
  <si>
    <t xml:space="preserve">915,00</t>
  </si>
  <si>
    <t xml:space="preserve">8.084,00</t>
  </si>
  <si>
    <t xml:space="preserve">350,00</t>
  </si>
  <si>
    <t xml:space="preserve">1.556.000,00</t>
  </si>
  <si>
    <t xml:space="preserve">960.736,68</t>
  </si>
  <si>
    <t xml:space="preserve">61,74%</t>
  </si>
  <si>
    <t xml:space="preserve">51.993,83</t>
  </si>
  <si>
    <t xml:space="preserve">475.421,82</t>
  </si>
  <si>
    <t xml:space="preserve">401.332,08</t>
  </si>
  <si>
    <t xml:space="preserve">30.358,20</t>
  </si>
  <si>
    <t xml:space="preserve">1.630,75</t>
  </si>
  <si>
    <t xml:space="preserve">1.478.000,00</t>
  </si>
  <si>
    <t xml:space="preserve">791.505,18</t>
  </si>
  <si>
    <t xml:space="preserve">53,55%</t>
  </si>
  <si>
    <t xml:space="preserve">14.625,97</t>
  </si>
  <si>
    <t xml:space="preserve">708.219,19</t>
  </si>
  <si>
    <t xml:space="preserve">800,00</t>
  </si>
  <si>
    <t xml:space="preserve">25.240,34</t>
  </si>
  <si>
    <t xml:space="preserve">12.248,94</t>
  </si>
  <si>
    <t xml:space="preserve">25.859,40</t>
  </si>
  <si>
    <t xml:space="preserve">4.511,34</t>
  </si>
  <si>
    <t xml:space="preserve">168.000,00</t>
  </si>
  <si>
    <t xml:space="preserve">55.295,07</t>
  </si>
  <si>
    <t xml:space="preserve">32,91%</t>
  </si>
  <si>
    <t xml:space="preserve">3291</t>
  </si>
  <si>
    <t xml:space="preserve">Naknade za rad predstavničkih i izvršnih tijela, povjerenstava i slično                             </t>
  </si>
  <si>
    <t xml:space="preserve">20.448,18</t>
  </si>
  <si>
    <t xml:space="preserve">26.754,95</t>
  </si>
  <si>
    <t xml:space="preserve">6.936,94</t>
  </si>
  <si>
    <t xml:space="preserve">1.155,00</t>
  </si>
  <si>
    <t xml:space="preserve">8.200,00</t>
  </si>
  <si>
    <t xml:space="preserve">4.560,67</t>
  </si>
  <si>
    <t xml:space="preserve">55,62%</t>
  </si>
  <si>
    <t xml:space="preserve">41.726,02</t>
  </si>
  <si>
    <t xml:space="preserve">59,61%</t>
  </si>
  <si>
    <t xml:space="preserve">4.541,02</t>
  </si>
  <si>
    <t xml:space="preserve">37.185,00</t>
  </si>
  <si>
    <t xml:space="preserve">RAZDJEL 006 POGON ZA OBAVLJANJE KOMUNALNE  DJELATNOSTI U GRADU MAKARSKOJ</t>
  </si>
  <si>
    <t xml:space="preserve">5.819.800,00</t>
  </si>
  <si>
    <t xml:space="preserve">2.725.020,69</t>
  </si>
  <si>
    <t xml:space="preserve">46,82%</t>
  </si>
  <si>
    <t xml:space="preserve">GLAVA 00601 POGON ZA OBAVLJANJE KOMUNALNE DJELATNOSTI</t>
  </si>
  <si>
    <t xml:space="preserve">15.171,71</t>
  </si>
  <si>
    <t xml:space="preserve">43,35%</t>
  </si>
  <si>
    <t xml:space="preserve">5.784.800,00</t>
  </si>
  <si>
    <t xml:space="preserve">46,84%</t>
  </si>
  <si>
    <t xml:space="preserve">189,61</t>
  </si>
  <si>
    <t xml:space="preserve">Program: POGON ZA KOMUNALNU DJELATNOST</t>
  </si>
  <si>
    <t xml:space="preserve">Aktivnost: POGON ZA KOMUNALNU DJELATNOST</t>
  </si>
  <si>
    <t xml:space="preserve">3.317.500,00</t>
  </si>
  <si>
    <t xml:space="preserve">1.509.469,44</t>
  </si>
  <si>
    <t xml:space="preserve">45,50%</t>
  </si>
  <si>
    <t xml:space="preserve">1.502.561,53</t>
  </si>
  <si>
    <t xml:space="preserve">6.873,52</t>
  </si>
  <si>
    <t xml:space="preserve">34,39</t>
  </si>
  <si>
    <t xml:space="preserve">272.000,00</t>
  </si>
  <si>
    <t xml:space="preserve">58.500,00</t>
  </si>
  <si>
    <t xml:space="preserve">21,51%</t>
  </si>
  <si>
    <t xml:space="preserve">560.500,00</t>
  </si>
  <si>
    <t xml:space="preserve">250.863,45</t>
  </si>
  <si>
    <t xml:space="preserve">44,76%</t>
  </si>
  <si>
    <t xml:space="preserve">246.489,68</t>
  </si>
  <si>
    <t xml:space="preserve">4.373,77</t>
  </si>
  <si>
    <t xml:space="preserve">66.000,00</t>
  </si>
  <si>
    <t xml:space="preserve">28.352,00</t>
  </si>
  <si>
    <t xml:space="preserve">42,96%</t>
  </si>
  <si>
    <t xml:space="preserve">18.360,00</t>
  </si>
  <si>
    <t xml:space="preserve">9.992,00</t>
  </si>
  <si>
    <t xml:space="preserve">419.300,00</t>
  </si>
  <si>
    <t xml:space="preserve">310.960,72</t>
  </si>
  <si>
    <t xml:space="preserve">74,16%</t>
  </si>
  <si>
    <t xml:space="preserve">16.356,56</t>
  </si>
  <si>
    <t xml:space="preserve">4.601,03</t>
  </si>
  <si>
    <t xml:space="preserve">275.025,71</t>
  </si>
  <si>
    <t xml:space="preserve">14.977,42</t>
  </si>
  <si>
    <t xml:space="preserve">590.000,00</t>
  </si>
  <si>
    <t xml:space="preserve">379.834,26</t>
  </si>
  <si>
    <t xml:space="preserve">64,38%</t>
  </si>
  <si>
    <t xml:space="preserve">4.271,87</t>
  </si>
  <si>
    <t xml:space="preserve">228.369,79</t>
  </si>
  <si>
    <t xml:space="preserve">75.000,00</t>
  </si>
  <si>
    <t xml:space="preserve">1.500,00</t>
  </si>
  <si>
    <t xml:space="preserve">25.592,60</t>
  </si>
  <si>
    <t xml:space="preserve">17.400,00</t>
  </si>
  <si>
    <t xml:space="preserve">27.700,00</t>
  </si>
  <si>
    <t xml:space="preserve">32.500,00</t>
  </si>
  <si>
    <t xml:space="preserve">3.025,16</t>
  </si>
  <si>
    <t xml:space="preserve">9,31%</t>
  </si>
  <si>
    <t xml:space="preserve">194,29</t>
  </si>
  <si>
    <t xml:space="preserve">1.200,00</t>
  </si>
  <si>
    <t xml:space="preserve">1.630,87</t>
  </si>
  <si>
    <t xml:space="preserve">562.000,00</t>
  </si>
  <si>
    <t xml:space="preserve">184.015,66</t>
  </si>
  <si>
    <t xml:space="preserve">32,74%</t>
  </si>
  <si>
    <t xml:space="preserve">849,00</t>
  </si>
  <si>
    <t xml:space="preserve">183.166,66</t>
  </si>
  <si>
    <t xml:space="preserve">RAZDJEL 007 GRADSKO VIJEĆE</t>
  </si>
  <si>
    <t xml:space="preserve">446.000,00</t>
  </si>
  <si>
    <t xml:space="preserve">119.819,88</t>
  </si>
  <si>
    <t xml:space="preserve">GLAVA 00701 GRADSKO VIJEĆE</t>
  </si>
  <si>
    <t xml:space="preserve">Program: GRADSKO VIJEĆE </t>
  </si>
  <si>
    <t xml:space="preserve">Aktivnost: GRADSKO VIJEĆE</t>
  </si>
  <si>
    <t xml:space="preserve">433.000,00</t>
  </si>
  <si>
    <t xml:space="preserve">119.569,88</t>
  </si>
  <si>
    <t xml:space="preserve">323.000,00</t>
  </si>
  <si>
    <t xml:space="preserve">Aktivnost: MJESNI ODBORI</t>
  </si>
  <si>
    <t xml:space="preserve">250,00</t>
  </si>
  <si>
    <t xml:space="preserve">8,33%</t>
  </si>
  <si>
    <t xml:space="preserve">Aktivnost: NACIONALNE MANJINE</t>
  </si>
  <si>
    <t xml:space="preserve">RAZDJEL 009 UPRAVNI ODJEL ZA PROSTORNO UREĐENJE I GRADITELJSTVO</t>
  </si>
  <si>
    <t xml:space="preserve">1.435.000,00</t>
  </si>
  <si>
    <t xml:space="preserve">67.000,00</t>
  </si>
  <si>
    <t xml:space="preserve">4,67%</t>
  </si>
  <si>
    <t xml:space="preserve">GLAVA 00901 UPRAVNI ODJEL ZA PROSTORNO UREĐENJE I GRADITELJSTVO</t>
  </si>
  <si>
    <t xml:space="preserve">51.625,00</t>
  </si>
  <si>
    <t xml:space="preserve">6,45%</t>
  </si>
  <si>
    <t xml:space="preserve">635.000,00</t>
  </si>
  <si>
    <t xml:space="preserve">2,42%</t>
  </si>
  <si>
    <t xml:space="preserve">Program: IZRADA PROSTORNO PLANSKE DOKUMENTACIJE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RAZDJEL 010 UPRAVNI ODJEL ZA KOMUNALNE DJELATNOSTI</t>
  </si>
  <si>
    <t xml:space="preserve">90.978.000,00</t>
  </si>
  <si>
    <t xml:space="preserve">16.305.448,62</t>
  </si>
  <si>
    <t xml:space="preserve">17,92%</t>
  </si>
  <si>
    <t xml:space="preserve">GLAVA 01001 UPRAVNI ODJEL ZA KOMUNALNE DJELATNOSTI</t>
  </si>
  <si>
    <t xml:space="preserve">615.000,00</t>
  </si>
  <si>
    <t xml:space="preserve">1.096.898,90</t>
  </si>
  <si>
    <t xml:space="preserve">178,36%</t>
  </si>
  <si>
    <t xml:space="preserve">2.150.000,00</t>
  </si>
  <si>
    <t xml:space="preserve">61.113.000,00</t>
  </si>
  <si>
    <t xml:space="preserve">14.835.545,81</t>
  </si>
  <si>
    <t xml:space="preserve">24,28%</t>
  </si>
  <si>
    <t xml:space="preserve">18.500.000,00</t>
  </si>
  <si>
    <t xml:space="preserve">186.233,94</t>
  </si>
  <si>
    <t xml:space="preserve">1,01%</t>
  </si>
  <si>
    <t xml:space="preserve">7.900.000,00</t>
  </si>
  <si>
    <t xml:space="preserve">186.769,97</t>
  </si>
  <si>
    <t xml:space="preserve">2,36%</t>
  </si>
  <si>
    <t xml:space="preserve">Program: GRAĐENJE OBJEKATA I UREĐAJA ZA JAVNE POVRŠINE</t>
  </si>
  <si>
    <t xml:space="preserve">12.738.000,00</t>
  </si>
  <si>
    <t xml:space="preserve">556.962,39</t>
  </si>
  <si>
    <t xml:space="preserve">Aktivnost: POVRAT ZAJMA</t>
  </si>
  <si>
    <t xml:space="preserve">1.868.000,00</t>
  </si>
  <si>
    <t xml:space="preserve">5454</t>
  </si>
  <si>
    <t xml:space="preserve">Otplata glavnice primljenih zajmova od tuzemnih obrtnika</t>
  </si>
  <si>
    <t xml:space="preserve">K100002</t>
  </si>
  <si>
    <t xml:space="preserve">Kapitalni projekt: ŠETALIŠTE DR.FRANJE TUĐMANA</t>
  </si>
  <si>
    <t xml:space="preserve">650.000,00</t>
  </si>
  <si>
    <t xml:space="preserve">391.087,39</t>
  </si>
  <si>
    <t xml:space="preserve">60,17%</t>
  </si>
  <si>
    <t xml:space="preserve">K100008</t>
  </si>
  <si>
    <t xml:space="preserve">Kapitalni projekt: IZGRADNJA DJEČJIH IGRALIŠTA, BOČALIŠTA I SKATE PARK</t>
  </si>
  <si>
    <t xml:space="preserve">17.500,00</t>
  </si>
  <si>
    <t xml:space="preserve">7,00%</t>
  </si>
  <si>
    <t xml:space="preserve">K100010</t>
  </si>
  <si>
    <t xml:space="preserve">Kapitalni projekt: OSTALA IZGRADNJA KOMUNALNE INFRASTRUKTURE ZA JAVNE POVRŠINE</t>
  </si>
  <si>
    <t xml:space="preserve">1.000.000,00</t>
  </si>
  <si>
    <t xml:space="preserve">124.875,00</t>
  </si>
  <si>
    <t xml:space="preserve">12,49%</t>
  </si>
  <si>
    <t xml:space="preserve">K100014</t>
  </si>
  <si>
    <t xml:space="preserve">Kapitalni projekt: TRG ISPRED CRKVE KRALJICE MIRA NA ZELENCI</t>
  </si>
  <si>
    <t xml:space="preserve">K100015</t>
  </si>
  <si>
    <t xml:space="preserve">Kapitalni projekt: IZGRADNJA I REKONSTRUKCIJA GRADSKE PLAŽE</t>
  </si>
  <si>
    <t xml:space="preserve">K100016</t>
  </si>
  <si>
    <t xml:space="preserve">Kapitalni projekt: IZGRADNJA PARKOVA I JAVNOG ZELENILA NA JPP</t>
  </si>
  <si>
    <t xml:space="preserve">K100023</t>
  </si>
  <si>
    <t xml:space="preserve">Kapitalni projekt: IZGRADNJA I REKONSTRUKCIJA TRGA 04.SVIBNJA 533</t>
  </si>
  <si>
    <t xml:space="preserve">K100028</t>
  </si>
  <si>
    <t xml:space="preserve">Kapitalni projekt: IZGRADNJA I REKONSTRUKCIJA TRGA U MAKRU</t>
  </si>
  <si>
    <t xml:space="preserve">K100029</t>
  </si>
  <si>
    <t xml:space="preserve">Kapitalni projekt: IZGRADNJA I REKONSTRUKCIJA TRGA HRPINA</t>
  </si>
  <si>
    <t xml:space="preserve">1.500.000,00</t>
  </si>
  <si>
    <t xml:space="preserve">K100033</t>
  </si>
  <si>
    <t xml:space="preserve">Kapitalni projekt: IZGRADNJA I REKONSTRUKCIJA DIJELA RIVE - PREDIO PLIŠĆEVAC</t>
  </si>
  <si>
    <t xml:space="preserve">K100034</t>
  </si>
  <si>
    <t xml:space="preserve">Kapitalni projekt: IZGRADNJA I REKONSTRUKCIJA DJEČJEG IGRALIŠTA U VELIKOM BRDU</t>
  </si>
  <si>
    <t xml:space="preserve">K100036</t>
  </si>
  <si>
    <t xml:space="preserve">Kapitalni projekt: IZGRADNJA JAVNIH PARKIRALIŠTA</t>
  </si>
  <si>
    <t xml:space="preserve">2.000.000,00</t>
  </si>
  <si>
    <t xml:space="preserve">23.500,00</t>
  </si>
  <si>
    <t xml:space="preserve">K100037</t>
  </si>
  <si>
    <t xml:space="preserve">Kapitalni projekt: IZGRADNJA ŠETNICE OD HOTELA ROMANA DO POTOKA U KRVAVICI</t>
  </si>
  <si>
    <t xml:space="preserve">3.000.000,00</t>
  </si>
  <si>
    <t xml:space="preserve">K100038</t>
  </si>
  <si>
    <t xml:space="preserve">Kapitalni projekt: IZGRADNJA PJEŠAČKE STAZE OD KRIŽ.SPLITSKE UL.SA ŽC 6196 DO TC PEVEC</t>
  </si>
  <si>
    <t xml:space="preserve">Program: ZEMLJIŠTE ZA NERAZVRSTANE CESTE</t>
  </si>
  <si>
    <t xml:space="preserve">Kapitalni projekt: OTKUP ZEMLJIŠTA ZA NERAZVRSTANE CESTE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Program: GRAĐENJE OBJEKATA I UREĐAJA ZA NERAZVRSTANE CESTE</t>
  </si>
  <si>
    <t xml:space="preserve">20.100.000,00</t>
  </si>
  <si>
    <t xml:space="preserve">5,75%</t>
  </si>
  <si>
    <t xml:space="preserve">Kapitalni projekt: ZADARSKA ULICA</t>
  </si>
  <si>
    <t xml:space="preserve">3.500.000,00</t>
  </si>
  <si>
    <t xml:space="preserve">383.575,00</t>
  </si>
  <si>
    <t xml:space="preserve">10,96%</t>
  </si>
  <si>
    <t xml:space="preserve">4213</t>
  </si>
  <si>
    <t xml:space="preserve">Ceste, željeznice i ostali prometni objekti                                                         </t>
  </si>
  <si>
    <t xml:space="preserve">K100003</t>
  </si>
  <si>
    <t xml:space="preserve">Kapitalni projekt: ULICA UZ ZGRADE POS-a</t>
  </si>
  <si>
    <t xml:space="preserve">K100005</t>
  </si>
  <si>
    <t xml:space="preserve">Kapitalni projekt: KRIŽANJE ULICE S.IVIČEVIĆA - ULAZ U NASELJE ISTOK</t>
  </si>
  <si>
    <t xml:space="preserve">K100006</t>
  </si>
  <si>
    <t xml:space="preserve">Kapitalni projekt: SPOJNA ULICA NA ISTOKU</t>
  </si>
  <si>
    <t xml:space="preserve">K100009</t>
  </si>
  <si>
    <t xml:space="preserve">Kapitalni projekt: ULICA PUT MOČE</t>
  </si>
  <si>
    <t xml:space="preserve">86.502,38</t>
  </si>
  <si>
    <t xml:space="preserve">17,30%</t>
  </si>
  <si>
    <t xml:space="preserve">Kapitalni projekt: ULICE NA DUGIŠU -PUT DUGIŠA</t>
  </si>
  <si>
    <t xml:space="preserve">K100021</t>
  </si>
  <si>
    <t xml:space="preserve">Kapitalni projekt: ULICE U VELIKOM BRDU</t>
  </si>
  <si>
    <t xml:space="preserve">Kapitalni projekt: IZGRADNJA UL.STARI VELIKOBRDSKI PUT (OD  POS-a DO ZADARSKE)</t>
  </si>
  <si>
    <t xml:space="preserve">173.062,50</t>
  </si>
  <si>
    <t xml:space="preserve">4,33%</t>
  </si>
  <si>
    <t xml:space="preserve">K100025</t>
  </si>
  <si>
    <t xml:space="preserve">Kapitalni projekt: IZGRADNJA NERAZVRSTANIH CESTA</t>
  </si>
  <si>
    <t xml:space="preserve">176.162,51</t>
  </si>
  <si>
    <t xml:space="preserve">17,62%</t>
  </si>
  <si>
    <t xml:space="preserve">K100026</t>
  </si>
  <si>
    <t xml:space="preserve">Kapitalni projekt: NASTAVAK ULICE PETORICE ALAČEVIĆA</t>
  </si>
  <si>
    <t xml:space="preserve">37.500,00</t>
  </si>
  <si>
    <t xml:space="preserve">7,50%</t>
  </si>
  <si>
    <t xml:space="preserve">Kapitalni projekt: PRIKLJUČAK NA D8 S POTHODNIKOM NA MOČI</t>
  </si>
  <si>
    <t xml:space="preserve">K100030</t>
  </si>
  <si>
    <t xml:space="preserve">Kapitalni projekt: ULICA U MOČI -PARALELNA S MAGISTRALOM</t>
  </si>
  <si>
    <t xml:space="preserve">K100031</t>
  </si>
  <si>
    <t xml:space="preserve">Kapitalni projekt: ZAGREBAČKA ULICA</t>
  </si>
  <si>
    <t xml:space="preserve">3,00%</t>
  </si>
  <si>
    <t xml:space="preserve">K100040</t>
  </si>
  <si>
    <t xml:space="preserve">Kapitalni projekt: IZGRADNJA PROMETNICA U OBUHVATU UPU-a ZELENKA 2</t>
  </si>
  <si>
    <t xml:space="preserve">K100041</t>
  </si>
  <si>
    <t xml:space="preserve">Kapitalni projekt: IZGRADNJA PROMETNICA U OBUHVATU UPU-a BILAJE 1</t>
  </si>
  <si>
    <t xml:space="preserve">K100042</t>
  </si>
  <si>
    <t xml:space="preserve">Kapitalni projekt: IZGRADNJA ŠIBENSKE ULICE</t>
  </si>
  <si>
    <t xml:space="preserve">45.312,50</t>
  </si>
  <si>
    <t xml:space="preserve">6,47%</t>
  </si>
  <si>
    <t xml:space="preserve">K100043</t>
  </si>
  <si>
    <t xml:space="preserve">Kapitalni projekt: IZGRADNJA PROMETNICA IZ OBUHVATA UPU-a BATINIĆI</t>
  </si>
  <si>
    <t xml:space="preserve">K100044</t>
  </si>
  <si>
    <t xml:space="preserve">Kapitalni projekt: IZGRADNJA NASTAVKA ULICE OD ZGRADE POS-a DO LULIČEVE</t>
  </si>
  <si>
    <t xml:space="preserve">K100050</t>
  </si>
  <si>
    <t xml:space="preserve">Kapitalni projekt: IZGRADNJA I REKONSTRUKCIJA NADVOŽNJAKA NA D-8 (PUT MAKRA)</t>
  </si>
  <si>
    <t xml:space="preserve">K100053</t>
  </si>
  <si>
    <t xml:space="preserve">Kapitalni projekt: IZGRADNJA POTHODNIKA - BILAJE 1</t>
  </si>
  <si>
    <t xml:space="preserve">K100054</t>
  </si>
  <si>
    <t xml:space="preserve">Kapitalni projekt: RASKRIŽJE D8-ZAGREBAČKE,PUT POŽARA I ISTARSKE ULICE</t>
  </si>
  <si>
    <t xml:space="preserve">1.350.000,00</t>
  </si>
  <si>
    <t xml:space="preserve">K100055</t>
  </si>
  <si>
    <t xml:space="preserve">Kapitalni projekt: D8-ZAPADNI ULAZ U GRAD KOD NAPOLEONA</t>
  </si>
  <si>
    <t xml:space="preserve">1.650.000,00</t>
  </si>
  <si>
    <t xml:space="preserve">K100056</t>
  </si>
  <si>
    <t xml:space="preserve">Kapitalni projekt: SPOJNA CESTA MAKAR - D8</t>
  </si>
  <si>
    <t xml:space="preserve">K100057</t>
  </si>
  <si>
    <t xml:space="preserve">Kapitalni projekt: IZGRADNJA I REKONSTRUKCIJA ULICA NA PREDJELU DUGIŠ</t>
  </si>
  <si>
    <t xml:space="preserve">174.547,88</t>
  </si>
  <si>
    <t xml:space="preserve">87,27%</t>
  </si>
  <si>
    <t xml:space="preserve">K100058</t>
  </si>
  <si>
    <t xml:space="preserve">Kapitalni projekt: IZGRADNJA NASTAVKA UL.K.MEŠTROVIĆA S IZLAZOM NA D8</t>
  </si>
  <si>
    <t xml:space="preserve">42.750,00</t>
  </si>
  <si>
    <t xml:space="preserve">21,38%</t>
  </si>
  <si>
    <t xml:space="preserve">K100059</t>
  </si>
  <si>
    <t xml:space="preserve">Kapitalni projekt: REKONSTRUKCIJA POTHODNIKA "SLJEME" NA D8</t>
  </si>
  <si>
    <t xml:space="preserve">10.625,00</t>
  </si>
  <si>
    <t xml:space="preserve">2,13%</t>
  </si>
  <si>
    <t xml:space="preserve">K100060</t>
  </si>
  <si>
    <t xml:space="preserve">Kapitalni projekt: IZGRADNJA KRIŽANJA ZRINSKO-FRANKOPANSKE ULICE SA D8</t>
  </si>
  <si>
    <t xml:space="preserve">K100061</t>
  </si>
  <si>
    <t xml:space="preserve">Kapitalni projekt: IZGRADNJA NASTAVKA ZRINSKO-FRANKOPANSKE ULICE DO UL.S.IVIČEVIĆA</t>
  </si>
  <si>
    <t xml:space="preserve">9.812,50</t>
  </si>
  <si>
    <t xml:space="preserve">1,96%</t>
  </si>
  <si>
    <t xml:space="preserve">Program: GRAĐENJE OBJEKATA I UREĐAJA ZA GROBLJA</t>
  </si>
  <si>
    <t xml:space="preserve">673.749,45</t>
  </si>
  <si>
    <t xml:space="preserve">37,43%</t>
  </si>
  <si>
    <t xml:space="preserve">Kapitalni projekt: GRAĐENJE OBJEKATA I UREĐAJA ZA GROBLJE VELIKO BRDO</t>
  </si>
  <si>
    <t xml:space="preserve">663.749,45</t>
  </si>
  <si>
    <t xml:space="preserve">44,25%</t>
  </si>
  <si>
    <t xml:space="preserve">Kapitalni projekt: GRAĐENBJE OBJEKATA I UREĐAJA ZA GROBLJE SV. ANDRIJA</t>
  </si>
  <si>
    <t xml:space="preserve">K100004</t>
  </si>
  <si>
    <t xml:space="preserve">Kapitalni projekt: GRAĐENJE OBJEKATA I UREĐAJA ZA GROBLJE U MAKRU</t>
  </si>
  <si>
    <t xml:space="preserve">Program: GRAĐENJE OBJEKATA I UREĐAJA ZA JAVNU RASVJETU</t>
  </si>
  <si>
    <t xml:space="preserve">2.300.000,00</t>
  </si>
  <si>
    <t xml:space="preserve">150.739,88</t>
  </si>
  <si>
    <t xml:space="preserve">6,55%</t>
  </si>
  <si>
    <t xml:space="preserve">Kapitalni projekt: GRAĐENJE OBJEKATA I UREĐAJA ZA JAVNU RASVJETU</t>
  </si>
  <si>
    <t xml:space="preserve">15,07%</t>
  </si>
  <si>
    <t xml:space="preserve">Kapitalni projekt: PRIMJENA MJERA ENERGETSKE UČINKOVITOSTI NA JAVNU RASVJETU</t>
  </si>
  <si>
    <t xml:space="preserve">1.300.000,00</t>
  </si>
  <si>
    <t xml:space="preserve">Program: GRAĐENJE OBJEKATA I UREĐAJA ZA OPSKRBU PITKOM VODOM</t>
  </si>
  <si>
    <t xml:space="preserve">Kapitalni projekt: IZGRADNJA VODOOPSKRBNOG SUSTAVA NA PODRUČJU GRADA MAKARSKE</t>
  </si>
  <si>
    <t xml:space="preserve">Program: GRAĐENJE OBJEKATA I UREĐAJA ZA ODVODNJU I PROČIŠĆAVANJE OTPADNIH VODA</t>
  </si>
  <si>
    <t xml:space="preserve">440.733,12</t>
  </si>
  <si>
    <t xml:space="preserve">23,82%</t>
  </si>
  <si>
    <t xml:space="preserve">Kapitalni projekt: IZGRADNJA OBORINSKOG SUSTAVA NA PODRUČJU GRADA</t>
  </si>
  <si>
    <t xml:space="preserve">1.700.000,00</t>
  </si>
  <si>
    <t xml:space="preserve">25,93%</t>
  </si>
  <si>
    <t xml:space="preserve">Kapitalni projekt: IZGRADNJA KANALIZACIJSKOG SUSTAVA NA PODRUČJU GRADA</t>
  </si>
  <si>
    <t xml:space="preserve">Program: ODRŽAVANJE I POPRAVAK OBORINSKOG SUSTAVA</t>
  </si>
  <si>
    <t xml:space="preserve">Aktivnost: ODRŽAVANJE OBORINSKOG SUSTAVA</t>
  </si>
  <si>
    <t xml:space="preserve">Program: ODRŽAVANJE ČISTOĆE JAVNIH POVRŠINA</t>
  </si>
  <si>
    <t xml:space="preserve">Aktivnost: ČIŠĆENJE JAVNIH POVRŠINA I SAKUPLJANJE I ODVOZ OTPADA</t>
  </si>
  <si>
    <t xml:space="preserve">5.900.000,00</t>
  </si>
  <si>
    <t xml:space="preserve">2.447.500,00</t>
  </si>
  <si>
    <t xml:space="preserve">41,48%</t>
  </si>
  <si>
    <t xml:space="preserve">Aktivnost: ČIŠĆENJE MORA</t>
  </si>
  <si>
    <t xml:space="preserve">Aktivnost: OSTALE USLUGE ČIŠĆENJA I ODRŽAVANJA JAVNIH POVRŠINA</t>
  </si>
  <si>
    <t xml:space="preserve">21.635,49</t>
  </si>
  <si>
    <t xml:space="preserve">8,65%</t>
  </si>
  <si>
    <t xml:space="preserve">Program: ODRŽAVANJE JAVNIH POVRŠINA</t>
  </si>
  <si>
    <t xml:space="preserve">2.550.000,00</t>
  </si>
  <si>
    <t xml:space="preserve">1.067.417,59</t>
  </si>
  <si>
    <t xml:space="preserve">Aktivnost: ODRŽAVANJE JAVNIH POVRŠINA</t>
  </si>
  <si>
    <t xml:space="preserve">2.418,75</t>
  </si>
  <si>
    <t xml:space="preserve">Aktivnost: HORIZONTALNA I VERTIKALNA SIGNALIZACIJA</t>
  </si>
  <si>
    <t xml:space="preserve">2.737,50</t>
  </si>
  <si>
    <t xml:space="preserve">0,55%</t>
  </si>
  <si>
    <t xml:space="preserve">Aktivnost: ODRŽAVANJE PARKOVA I IGRALIŠTA</t>
  </si>
  <si>
    <t xml:space="preserve">77.212,50</t>
  </si>
  <si>
    <t xml:space="preserve">38,61%</t>
  </si>
  <si>
    <t xml:space="preserve">7.750,00</t>
  </si>
  <si>
    <t xml:space="preserve">3,88%</t>
  </si>
  <si>
    <t xml:space="preserve">69.462,50</t>
  </si>
  <si>
    <t xml:space="preserve">Aktivnost: ODRŽAVANJE I NADOHRANA PLAŽE</t>
  </si>
  <si>
    <t xml:space="preserve">162.493,75</t>
  </si>
  <si>
    <t xml:space="preserve">81,25%</t>
  </si>
  <si>
    <t xml:space="preserve">Aktivnost: ODRŽAVANJE OSTALIH JAVNIH POVRŠINA GRADA</t>
  </si>
  <si>
    <t xml:space="preserve">498.324,04</t>
  </si>
  <si>
    <t xml:space="preserve">110,74%</t>
  </si>
  <si>
    <t xml:space="preserve">476.847,98</t>
  </si>
  <si>
    <t xml:space="preserve">21.476,06</t>
  </si>
  <si>
    <t xml:space="preserve">Aktivnost: NABAVA KOMUNALNE OPREME</t>
  </si>
  <si>
    <t xml:space="preserve">117.275,00</t>
  </si>
  <si>
    <t xml:space="preserve">33,51%</t>
  </si>
  <si>
    <t xml:space="preserve">Aktivnost: NABAVA OSTALE OPREME</t>
  </si>
  <si>
    <t xml:space="preserve">41.000,00</t>
  </si>
  <si>
    <t xml:space="preserve">Aktivnost: UTROŠAK VODE</t>
  </si>
  <si>
    <t xml:space="preserve">165.956,05</t>
  </si>
  <si>
    <t xml:space="preserve">23,71%</t>
  </si>
  <si>
    <t xml:space="preserve">Program: ODRŽAVANJE NERAZVRSTANIH CESTA</t>
  </si>
  <si>
    <t xml:space="preserve">61.125,00</t>
  </si>
  <si>
    <t xml:space="preserve">30,56%</t>
  </si>
  <si>
    <t xml:space="preserve">Aktivnost: ODRŽAVANJE NERAZVRSTANIH CESTA</t>
  </si>
  <si>
    <t xml:space="preserve">Program: ODRŽAVANJE JAVNE RASVJETE</t>
  </si>
  <si>
    <t xml:space="preserve">2.800.000,00</t>
  </si>
  <si>
    <t xml:space="preserve">1.106.509,19</t>
  </si>
  <si>
    <t xml:space="preserve">39,52%</t>
  </si>
  <si>
    <t xml:space="preserve">Aktivnost: ODRŽAVANJE OBJEKATA I UREĐAJA JAVNE RASVJETE-RAD</t>
  </si>
  <si>
    <t xml:space="preserve">670.366,25</t>
  </si>
  <si>
    <t xml:space="preserve">44,69%</t>
  </si>
  <si>
    <t xml:space="preserve">Aktivnost: ODRŽAVANJE JAVNE RASVJETE - UTROŠAK STRUJE</t>
  </si>
  <si>
    <t xml:space="preserve">426.856,29</t>
  </si>
  <si>
    <t xml:space="preserve">42,69%</t>
  </si>
  <si>
    <t xml:space="preserve">Aktivnost: PRIGODNA DEKORACIJA I ILUMINACIJA</t>
  </si>
  <si>
    <t xml:space="preserve">9.286,65</t>
  </si>
  <si>
    <t xml:space="preserve">3,10%</t>
  </si>
  <si>
    <t xml:space="preserve">Program: OSTALO ODRŽAVANJE</t>
  </si>
  <si>
    <t xml:space="preserve">790.000,00</t>
  </si>
  <si>
    <t xml:space="preserve">135.513,69</t>
  </si>
  <si>
    <t xml:space="preserve">17,15%</t>
  </si>
  <si>
    <t xml:space="preserve">Aktivnost: USLUGE SLUŽBE ZA UKLANJANJE S JPP-e</t>
  </si>
  <si>
    <t xml:space="preserve">Aktivnost: ZBRINJAVANJE NAPUŠTENIH I IZGUBLJENIH ŽIVOTINJA</t>
  </si>
  <si>
    <t xml:space="preserve">48.949,05</t>
  </si>
  <si>
    <t xml:space="preserve">69,93%</t>
  </si>
  <si>
    <t xml:space="preserve">36.375,94</t>
  </si>
  <si>
    <t xml:space="preserve">12.573,11</t>
  </si>
  <si>
    <t xml:space="preserve">Aktivnost: PROVOĐENJE DEZINSEKCIJE I DERATIZACIJE</t>
  </si>
  <si>
    <t xml:space="preserve">53.750,00</t>
  </si>
  <si>
    <t xml:space="preserve">26,88%</t>
  </si>
  <si>
    <t xml:space="preserve">Aktivnost: OSTALO </t>
  </si>
  <si>
    <t xml:space="preserve">32.814,64</t>
  </si>
  <si>
    <t xml:space="preserve">6,56%</t>
  </si>
  <si>
    <t xml:space="preserve">5.889,64</t>
  </si>
  <si>
    <t xml:space="preserve">19,63%</t>
  </si>
  <si>
    <t xml:space="preserve">470.000,00</t>
  </si>
  <si>
    <t xml:space="preserve">26.925,00</t>
  </si>
  <si>
    <t xml:space="preserve">5,73%</t>
  </si>
  <si>
    <t xml:space="preserve">25.625,00</t>
  </si>
  <si>
    <t xml:space="preserve">1.300,00</t>
  </si>
  <si>
    <t xml:space="preserve">Program: IZGRADNJA KAPITALNIH OBJEKATA</t>
  </si>
  <si>
    <t xml:space="preserve">4.850.000,00</t>
  </si>
  <si>
    <t xml:space="preserve">17.312,50</t>
  </si>
  <si>
    <t xml:space="preserve">Kapitalni projekt: IZGRADNJA GRADSKE SPORTSKE DVORANE</t>
  </si>
  <si>
    <t xml:space="preserve">4.812,50</t>
  </si>
  <si>
    <t xml:space="preserve">2,41%</t>
  </si>
  <si>
    <t xml:space="preserve">K100012</t>
  </si>
  <si>
    <t xml:space="preserve">Kapitalni projekt: JAVNA PODZEMNA GARAŽA</t>
  </si>
  <si>
    <t xml:space="preserve">Kapitalni projekt: DOGRADNJA O.Š.OCA PETRA PERICE</t>
  </si>
  <si>
    <t xml:space="preserve">Kapitalni projekt: DJEČJI VRTIĆ "BIOKOVSKO ZVONCE"</t>
  </si>
  <si>
    <t xml:space="preserve">2.900.000,00</t>
  </si>
  <si>
    <t xml:space="preserve">0,43%</t>
  </si>
  <si>
    <t xml:space="preserve">Program: IZRADA TEHNIČKE DOKUMENTACIJE</t>
  </si>
  <si>
    <t xml:space="preserve">1.250.000,00</t>
  </si>
  <si>
    <t xml:space="preserve">59.375,00</t>
  </si>
  <si>
    <t xml:space="preserve">Kapitalni projekt: IZRADA TEHNIČKE DOKUMENTACIJE</t>
  </si>
  <si>
    <t xml:space="preserve">1.050.000,00</t>
  </si>
  <si>
    <t xml:space="preserve">4,29%</t>
  </si>
  <si>
    <t xml:space="preserve">4212</t>
  </si>
  <si>
    <t xml:space="preserve">Poslovni objekti                                                                                    </t>
  </si>
  <si>
    <t xml:space="preserve">14.375,00</t>
  </si>
  <si>
    <t xml:space="preserve">7,19%</t>
  </si>
  <si>
    <t xml:space="preserve">Program: SANACIJA SPOMENIČKE BAŠTINE</t>
  </si>
  <si>
    <t xml:space="preserve">13.920.000,00</t>
  </si>
  <si>
    <t xml:space="preserve">2.375.157,72</t>
  </si>
  <si>
    <t xml:space="preserve">17,06%</t>
  </si>
  <si>
    <t xml:space="preserve">Aktivnost: SANACIJA SPOMENIČKE BAŠTINE</t>
  </si>
  <si>
    <t xml:space="preserve">3,85%</t>
  </si>
  <si>
    <t xml:space="preserve">Kapitalni projekt: REVITALIZACIJA I OČUVANJE KULTURNE BAŠTINE</t>
  </si>
  <si>
    <t xml:space="preserve">13.270.000,00</t>
  </si>
  <si>
    <t xml:space="preserve">2.350.157,72</t>
  </si>
  <si>
    <t xml:space="preserve">17,71%</t>
  </si>
  <si>
    <t xml:space="preserve">9.500,00</t>
  </si>
  <si>
    <t xml:space="preserve">2.315.657,72</t>
  </si>
  <si>
    <t xml:space="preserve">17,45%</t>
  </si>
  <si>
    <t xml:space="preserve">Program: ZBRINJAVANJE KOMUNALNOG OTPADA</t>
  </si>
  <si>
    <t xml:space="preserve">1.455.000,00</t>
  </si>
  <si>
    <t xml:space="preserve">306.436,97</t>
  </si>
  <si>
    <t xml:space="preserve">21,06%</t>
  </si>
  <si>
    <t xml:space="preserve">Aktivnost: TEKUĆI RASHODI ZBRINJAVANJE KOMUNALNOG OTPADA</t>
  </si>
  <si>
    <t xml:space="preserve">41,67%</t>
  </si>
  <si>
    <t xml:space="preserve">31.716,46</t>
  </si>
  <si>
    <t xml:space="preserve">Kapitalni projekt: IZGRADNJA RECIKLAŽNOG DVORIŠTA</t>
  </si>
  <si>
    <t xml:space="preserve">Kapitalni projekt: IZOBRAZNO-EDUKATIVNA KAMPANJA - ODLAGANJE OTPADA</t>
  </si>
  <si>
    <t xml:space="preserve">440.000,00</t>
  </si>
  <si>
    <t xml:space="preserve">268.470,51</t>
  </si>
  <si>
    <t xml:space="preserve">61,02%</t>
  </si>
  <si>
    <t xml:space="preserve">251.978,41</t>
  </si>
  <si>
    <t xml:space="preserve">57,27%</t>
  </si>
  <si>
    <t xml:space="preserve">11.503,41</t>
  </si>
  <si>
    <t xml:space="preserve">139.975,00</t>
  </si>
  <si>
    <t xml:space="preserve">16.492,10</t>
  </si>
  <si>
    <t xml:space="preserve">10.282,10</t>
  </si>
  <si>
    <t xml:space="preserve">6.210,00</t>
  </si>
  <si>
    <t xml:space="preserve">Program: ADAPTACIJA I SANACIJA OBJEKATA</t>
  </si>
  <si>
    <t xml:space="preserve">11.910.000,00</t>
  </si>
  <si>
    <t xml:space="preserve">433.317,11</t>
  </si>
  <si>
    <t xml:space="preserve">Kapitalni projekt: ADAPTACIJA DJEČJEG VRTIĆA</t>
  </si>
  <si>
    <t xml:space="preserve">3.100.000,00</t>
  </si>
  <si>
    <t xml:space="preserve">42.086,97</t>
  </si>
  <si>
    <t xml:space="preserve">1,36%</t>
  </si>
  <si>
    <t xml:space="preserve">Kapitalni projekt: ZGRADA NA SPORTSKOM CENTRU -STARA UPRAVNA ZGRADA</t>
  </si>
  <si>
    <t xml:space="preserve">K100007</t>
  </si>
  <si>
    <t xml:space="preserve">Kapitalni projekt: OSTALE ZGRADE U GRADU MAKARSKA</t>
  </si>
  <si>
    <t xml:space="preserve">63,91%</t>
  </si>
  <si>
    <t xml:space="preserve">152.271,75</t>
  </si>
  <si>
    <t xml:space="preserve">26.678,95</t>
  </si>
  <si>
    <t xml:space="preserve">K100011</t>
  </si>
  <si>
    <t xml:space="preserve">Kapitalni projekt: STARA SREDNJA ŠKOLA</t>
  </si>
  <si>
    <t xml:space="preserve">81.446,25</t>
  </si>
  <si>
    <t xml:space="preserve">8,14%</t>
  </si>
  <si>
    <t xml:space="preserve">Kapitalni projekt: PREZENTACIJSKI CENTAR</t>
  </si>
  <si>
    <t xml:space="preserve">1.180.000,00</t>
  </si>
  <si>
    <t xml:space="preserve">75.337,69</t>
  </si>
  <si>
    <t xml:space="preserve">6,38%</t>
  </si>
  <si>
    <t xml:space="preserve">980.000,00</t>
  </si>
  <si>
    <t xml:space="preserve">7,69%</t>
  </si>
  <si>
    <t xml:space="preserve">K100013</t>
  </si>
  <si>
    <t xml:space="preserve">Kapitalni projekt: GSC MAKARSKA</t>
  </si>
  <si>
    <t xml:space="preserve">5.000.000,00</t>
  </si>
  <si>
    <t xml:space="preserve">55.495,50</t>
  </si>
  <si>
    <t xml:space="preserve">1,11%</t>
  </si>
  <si>
    <t xml:space="preserve">Kapitalni projekt: SANACIJA PROSTORIJA GRADSKE GLAZBE</t>
  </si>
  <si>
    <t xml:space="preserve">Članak 5.</t>
  </si>
  <si>
    <t xml:space="preserve">Plan razvojnih programa u razdoblju siječanj-lipanj 2019. godine ostvaren je kako slijedi:</t>
  </si>
  <si>
    <t xml:space="preserve">ORGANIZAC. KLASIFIKACIJA</t>
  </si>
  <si>
    <t xml:space="preserve">NAČIN OSTVARIVANJA CILJA</t>
  </si>
  <si>
    <t xml:space="preserve">SREDSTVA</t>
  </si>
  <si>
    <t xml:space="preserve">POKAZATELJ REZULTATA</t>
  </si>
  <si>
    <t xml:space="preserve">POLAZNA</t>
  </si>
  <si>
    <t xml:space="preserve">CILJANA </t>
  </si>
  <si>
    <t xml:space="preserve">OSTVARENJE</t>
  </si>
  <si>
    <t xml:space="preserve">TEKUĆI PLAN</t>
  </si>
  <si>
    <t xml:space="preserve">CILJ</t>
  </si>
  <si>
    <t xml:space="preserve">PROGRAM U PRORAČUNU</t>
  </si>
  <si>
    <t xml:space="preserve">AKTIVNOST/PROJEKT U PRORAČUNU</t>
  </si>
  <si>
    <t xml:space="preserve">VRIJEDNOST</t>
  </si>
  <si>
    <t xml:space="preserve">01-06/2019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</t>
  </si>
  <si>
    <t xml:space="preserve">Kapitalni projekt A11  1000 K100038 IZGRADNJA PJEŠAČKE STAZE OD KRIŽ. SPLITSKE ULIC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</t>
  </si>
  <si>
    <t xml:space="preserve">Kapitalni projekt A11  1002 K100058 IZGRADNJA NASTAVKA UL. I.K. MEŠTROVIĆA S IZLAZOM NA</t>
  </si>
  <si>
    <t xml:space="preserve">Kapitalni projekt A11  1002 K100059 REKONSTRUKCIJA POTHODNIKA "SLJEME" NA D8</t>
  </si>
  <si>
    <t xml:space="preserve">Kapitalni projekt A11  1002 K100060 IZGRADNJA KRIŽANJA ZRINSKO-FRANKOPANSKE ULICE SA</t>
  </si>
  <si>
    <t xml:space="preserve">Kapitalni projekt A11  1002 K100061 IZGRADNJA NASTAVKA ZRINKSKO-FRANKOPANSKE ULICE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2 A100002 BICIKLISTIČKA UTRKA "TOUR OF CROATIA"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broj vezova za sportske brodice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BIOKOVSKO ZVONCE)</t>
  </si>
  <si>
    <t xml:space="preserve">2.2 EKONOMIČNIJE ZBRINJAVANJE I DEPONIRANJE OTPADA</t>
  </si>
  <si>
    <t xml:space="preserve">Program A15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4 NABAVA MOBILNIH RECIKLAŽNOIH DVORIŠTA</t>
  </si>
  <si>
    <t xml:space="preserve">Kapitalni projekt A15 K100005 IZOBRAZNO-EDUKATIVNA KAMPANJA - ODLAGANJE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broj korisni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Program A 13 1001 IZGRADNJA KAPITALNIH OBJEKATA</t>
  </si>
  <si>
    <t xml:space="preserve">Kapitalni projekt K100014  DOGRADNJA O.Š. OCA PETRA PERICE</t>
  </si>
  <si>
    <t xml:space="preserve">Kapitalni projekt K100015  DJEČJI VRTIĆ "BIOKOVSKO ZVONCE"</t>
  </si>
  <si>
    <t xml:space="preserve">Kapitalni projekt A17  1000 K10009 ADAPTACIJA DJEČJEG VRTIĆA VELIKO BRDO</t>
  </si>
  <si>
    <t xml:space="preserve">Kapitalni projekt A17  1000 K10010 SPORTSKA DVORANA NA SPORTSKOM CENTRU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 6.</t>
  </si>
  <si>
    <t xml:space="preserve">Izvještaj o zaduživanju na domaćem i stranom tržištu novca i kapitala, Izvještaj o korištenju proračunske zalihe, Izvještaj o danim jamstvima i izdacima po jamstvima i Obrazloženje ostvarenja prihoda i primitaka, rashoda i izdataka sastavni su dio polugodišnjeg izvještaja o izvršenju Proračuna Grada Makarske za razdoblje siječanj-lipanj 2019. godine.</t>
  </si>
  <si>
    <t xml:space="preserve">Članak  7.</t>
  </si>
  <si>
    <t xml:space="preserve">Polugodišnji izvještaj o izvršenju Proračuna Grada Makarske za razdoblje siječanj-lipanj 2019. godine objavit će se na internetskim stranicama Grada Makarske. Opći i posebni dio polugodišnjeg izvještaja o izvršenju Proračuna Grada Makarske za razdoblje siječanj-lipanj 2019. godine objavit će se u "Glasniku Grada Makarske"</t>
  </si>
  <si>
    <t xml:space="preserve">Klasa: 401-02/19-01/6</t>
  </si>
  <si>
    <t xml:space="preserve">PREDSJEDNIK GRADSKOG VIJEĆA</t>
  </si>
  <si>
    <t xml:space="preserve">Urbroj: 2147/01-07/3-19-01</t>
  </si>
  <si>
    <t xml:space="preserve">Marko Ožić-Bebek, dr.med.,v.r.</t>
  </si>
  <si>
    <t xml:space="preserve">Makarska, 15. listopada 2019.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n_-;\-* #,##0.00\ _k_n_-;_-* \-??\ _k_n_-;_-@_-"/>
    <numFmt numFmtId="167" formatCode="0.0"/>
    <numFmt numFmtId="168" formatCode="@"/>
    <numFmt numFmtId="169" formatCode="#,##0.00"/>
    <numFmt numFmtId="170" formatCode="#,##0.0"/>
    <numFmt numFmtId="171" formatCode="0.00%"/>
    <numFmt numFmtId="172" formatCode="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sz val="6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9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6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10" borderId="2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8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6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1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1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11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11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1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3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14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9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5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5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15" borderId="2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8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13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16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2 2 2" xfId="22"/>
    <cellStyle name="Normalno 2 3" xfId="23"/>
    <cellStyle name="Normalno 4" xfId="24"/>
    <cellStyle name="Normalno 5" xfId="25"/>
    <cellStyle name="Obično_1. REBALANS 2011  cijeli 2" xfId="26"/>
    <cellStyle name="Postotak 2" xfId="27"/>
    <cellStyle name="Postotak 3" xfId="28"/>
    <cellStyle name="TableStyleLight1" xfId="29"/>
    <cellStyle name="TableStyleLight1 2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36" colorId="64" zoomScale="90" zoomScaleNormal="9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85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0" width="11.56"/>
    <col collapsed="false" customWidth="true" hidden="false" outlineLevel="0" max="6" min="6" style="0" width="16.13"/>
    <col collapsed="false" customWidth="true" hidden="false" outlineLevel="0" max="7" min="7" style="0" width="17.28"/>
    <col collapsed="false" customWidth="true" hidden="false" outlineLevel="0" max="8" min="8" style="0" width="10.28"/>
    <col collapsed="false" customWidth="true" hidden="false" outlineLevel="0" max="9" min="9" style="0" width="10.56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8"/>
      <c r="H5" s="8"/>
      <c r="I5" s="8"/>
    </row>
    <row r="6" customFormat="false" ht="15" hidden="false" customHeight="false" outlineLevel="0" collapsed="false">
      <c r="A6" s="6"/>
      <c r="B6" s="7"/>
      <c r="C6" s="9" t="s">
        <v>3</v>
      </c>
      <c r="D6" s="7"/>
      <c r="E6" s="7"/>
      <c r="F6" s="7"/>
      <c r="G6" s="8"/>
      <c r="H6" s="8"/>
      <c r="I6" s="8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8"/>
      <c r="H7" s="8"/>
      <c r="I7" s="8"/>
    </row>
    <row r="8" customFormat="false" ht="15" hidden="false" customHeight="false" outlineLevel="0" collapsed="false">
      <c r="A8" s="6"/>
      <c r="B8" s="7"/>
      <c r="C8" s="10" t="s">
        <v>4</v>
      </c>
      <c r="D8" s="7"/>
      <c r="E8" s="7"/>
      <c r="F8" s="7"/>
      <c r="G8" s="8"/>
      <c r="H8" s="8"/>
      <c r="I8" s="8"/>
    </row>
    <row r="9" customFormat="false" ht="41.25" hidden="false" customHeight="true" outlineLevel="0" collapsed="false">
      <c r="A9" s="1" t="s">
        <v>5</v>
      </c>
      <c r="B9" s="1"/>
      <c r="C9" s="1"/>
      <c r="D9" s="1"/>
      <c r="E9" s="1"/>
      <c r="F9" s="1"/>
      <c r="G9" s="1"/>
      <c r="H9" s="1"/>
      <c r="I9" s="1"/>
    </row>
    <row r="10" customFormat="false" ht="13.5" hidden="false" customHeight="false" outlineLevel="0" collapsed="false"/>
    <row r="11" customFormat="false" ht="42.75" hidden="false" customHeight="true" outlineLevel="0" collapsed="false">
      <c r="A11" s="11"/>
      <c r="B11" s="12"/>
      <c r="C11" s="13" t="s">
        <v>6</v>
      </c>
      <c r="D11" s="14" t="s">
        <v>7</v>
      </c>
      <c r="E11" s="14" t="s">
        <v>8</v>
      </c>
      <c r="F11" s="14" t="s">
        <v>9</v>
      </c>
      <c r="G11" s="13" t="s">
        <v>10</v>
      </c>
      <c r="H11" s="15" t="s">
        <v>11</v>
      </c>
      <c r="I11" s="16" t="s">
        <v>11</v>
      </c>
    </row>
    <row r="12" customFormat="false" ht="15.75" hidden="false" customHeight="false" outlineLevel="0" collapsed="false">
      <c r="A12" s="17"/>
      <c r="B12" s="18"/>
      <c r="C12" s="19" t="n">
        <v>1</v>
      </c>
      <c r="D12" s="19" t="n">
        <v>2</v>
      </c>
      <c r="E12" s="19" t="n">
        <v>3</v>
      </c>
      <c r="F12" s="19" t="n">
        <v>4</v>
      </c>
      <c r="G12" s="19" t="n">
        <v>5</v>
      </c>
      <c r="H12" s="20" t="s">
        <v>12</v>
      </c>
      <c r="I12" s="21" t="s">
        <v>13</v>
      </c>
    </row>
    <row r="13" customFormat="false" ht="15.75" hidden="false" customHeight="false" outlineLevel="0" collapsed="false">
      <c r="A13" s="22" t="s">
        <v>14</v>
      </c>
      <c r="B13" s="22"/>
      <c r="C13" s="22"/>
      <c r="D13" s="22"/>
      <c r="E13" s="22"/>
      <c r="F13" s="22"/>
      <c r="G13" s="22"/>
      <c r="H13" s="22"/>
      <c r="I13" s="22"/>
    </row>
    <row r="14" customFormat="false" ht="15" hidden="false" customHeight="false" outlineLevel="0" collapsed="false">
      <c r="A14" s="23" t="n">
        <v>6</v>
      </c>
      <c r="B14" s="24" t="s">
        <v>15</v>
      </c>
      <c r="C14" s="25" t="n">
        <v>37597344.22</v>
      </c>
      <c r="D14" s="26" t="n">
        <v>144531093</v>
      </c>
      <c r="E14" s="26"/>
      <c r="F14" s="26" t="n">
        <v>144531093</v>
      </c>
      <c r="G14" s="26" t="n">
        <v>40521583.41</v>
      </c>
      <c r="H14" s="27" t="n">
        <f aca="false">SUM(G14/C14*100)</f>
        <v>107.777781252018</v>
      </c>
      <c r="I14" s="28" t="n">
        <f aca="false">SUM(G14/F14*100)</f>
        <v>28.0365854633093</v>
      </c>
    </row>
    <row r="15" customFormat="false" ht="15.75" hidden="false" customHeight="false" outlineLevel="0" collapsed="false">
      <c r="A15" s="29" t="n">
        <v>7</v>
      </c>
      <c r="B15" s="30" t="s">
        <v>16</v>
      </c>
      <c r="C15" s="31" t="n">
        <v>263947.19</v>
      </c>
      <c r="D15" s="32" t="n">
        <v>13049373.97</v>
      </c>
      <c r="E15" s="32"/>
      <c r="F15" s="32" t="n">
        <v>13049373.97</v>
      </c>
      <c r="G15" s="32" t="n">
        <v>15676102.65</v>
      </c>
      <c r="H15" s="33" t="n">
        <f aca="false">SUM(G15/C15*100)</f>
        <v>5939.10571656398</v>
      </c>
      <c r="I15" s="34" t="n">
        <f aca="false">SUM(G15/F15*100)</f>
        <v>120.12915474749</v>
      </c>
    </row>
    <row r="16" customFormat="false" ht="15.75" hidden="false" customHeight="false" outlineLevel="0" collapsed="false">
      <c r="A16" s="35"/>
      <c r="B16" s="36" t="s">
        <v>17</v>
      </c>
      <c r="C16" s="37" t="n">
        <f aca="false">SUM(C14:C15)</f>
        <v>37861291.41</v>
      </c>
      <c r="D16" s="37" t="n">
        <f aca="false">SUM(D14:D15)</f>
        <v>157580466.97</v>
      </c>
      <c r="E16" s="37"/>
      <c r="F16" s="37" t="n">
        <f aca="false">SUM(F14:F15)</f>
        <v>157580466.97</v>
      </c>
      <c r="G16" s="37" t="n">
        <f aca="false">SUM(G14:G15)</f>
        <v>56197686.06</v>
      </c>
      <c r="H16" s="38" t="n">
        <f aca="false">SUM(G16/C16*100)</f>
        <v>148.43045223005</v>
      </c>
      <c r="I16" s="39" t="n">
        <f aca="false">SUM(G16/F16*100)</f>
        <v>35.6628503142454</v>
      </c>
    </row>
    <row r="17" customFormat="false" ht="15" hidden="false" customHeight="false" outlineLevel="0" collapsed="false">
      <c r="A17" s="40" t="n">
        <v>3</v>
      </c>
      <c r="B17" s="41" t="s">
        <v>18</v>
      </c>
      <c r="C17" s="42" t="n">
        <v>27233554.23</v>
      </c>
      <c r="D17" s="43" t="n">
        <v>73302635.23</v>
      </c>
      <c r="E17" s="43" t="n">
        <v>50000</v>
      </c>
      <c r="F17" s="43" t="n">
        <f aca="false">D17+E17</f>
        <v>73352635.23</v>
      </c>
      <c r="G17" s="43" t="n">
        <v>31974553.28</v>
      </c>
      <c r="H17" s="44" t="n">
        <f aca="false">SUM(G17/C17*100)</f>
        <v>117.408668034881</v>
      </c>
      <c r="I17" s="45" t="n">
        <f aca="false">SUM(G17/F17*100)</f>
        <v>43.5901902906999</v>
      </c>
    </row>
    <row r="18" customFormat="false" ht="15.75" hidden="false" customHeight="false" outlineLevel="0" collapsed="false">
      <c r="A18" s="29" t="n">
        <v>4</v>
      </c>
      <c r="B18" s="30" t="s">
        <v>19</v>
      </c>
      <c r="C18" s="31" t="n">
        <v>6434864.23</v>
      </c>
      <c r="D18" s="32" t="n">
        <v>79751846</v>
      </c>
      <c r="E18" s="32" t="n">
        <v>-50000</v>
      </c>
      <c r="F18" s="43" t="n">
        <f aca="false">D18+E18</f>
        <v>79701846</v>
      </c>
      <c r="G18" s="32" t="n">
        <v>11726507.44</v>
      </c>
      <c r="H18" s="33" t="n">
        <f aca="false">SUM(G18/C18*100)</f>
        <v>182.233952743398</v>
      </c>
      <c r="I18" s="34" t="n">
        <f aca="false">SUM(G18/F18*100)</f>
        <v>14.7129684298655</v>
      </c>
    </row>
    <row r="19" customFormat="false" ht="15.75" hidden="false" customHeight="false" outlineLevel="0" collapsed="false">
      <c r="A19" s="46"/>
      <c r="B19" s="36" t="s">
        <v>20</v>
      </c>
      <c r="C19" s="37" t="n">
        <f aca="false">SUM(C17:C18)</f>
        <v>33668418.46</v>
      </c>
      <c r="D19" s="37" t="n">
        <f aca="false">SUM(D17:D18)</f>
        <v>153054481.23</v>
      </c>
      <c r="E19" s="37"/>
      <c r="F19" s="37" t="n">
        <f aca="false">SUM(F17:F18)</f>
        <v>153054481.23</v>
      </c>
      <c r="G19" s="37" t="n">
        <f aca="false">SUM(G17:G18)</f>
        <v>43701060.72</v>
      </c>
      <c r="H19" s="38" t="n">
        <f aca="false">SUM(G19/C19*100)</f>
        <v>129.798376992134</v>
      </c>
      <c r="I19" s="39" t="n">
        <f aca="false">SUM(G19/F19*100)</f>
        <v>28.5526175834924</v>
      </c>
    </row>
    <row r="20" customFormat="false" ht="15.75" hidden="false" customHeight="false" outlineLevel="0" collapsed="false">
      <c r="A20" s="47"/>
      <c r="B20" s="36" t="s">
        <v>21</v>
      </c>
      <c r="C20" s="37" t="n">
        <f aca="false">SUM(C16-C19)</f>
        <v>4192872.95</v>
      </c>
      <c r="D20" s="37" t="n">
        <f aca="false">SUM(D16-D19)</f>
        <v>4525985.73999998</v>
      </c>
      <c r="E20" s="37"/>
      <c r="F20" s="37" t="n">
        <f aca="false">SUM(F16-F19)</f>
        <v>4525985.73999998</v>
      </c>
      <c r="G20" s="37" t="n">
        <f aca="false">SUM(G16-G19)</f>
        <v>12496625.34</v>
      </c>
      <c r="H20" s="38"/>
      <c r="I20" s="39"/>
    </row>
    <row r="21" customFormat="false" ht="9" hidden="false" customHeight="true" outlineLevel="0" collapsed="false">
      <c r="A21" s="8"/>
      <c r="B21" s="8"/>
      <c r="C21" s="3"/>
      <c r="D21" s="8"/>
      <c r="E21" s="8"/>
      <c r="F21" s="8"/>
      <c r="G21" s="8"/>
      <c r="H21" s="48"/>
      <c r="I21" s="48"/>
    </row>
    <row r="22" customFormat="false" ht="15.75" hidden="false" customHeight="false" outlineLevel="0" collapsed="false">
      <c r="A22" s="22" t="s">
        <v>22</v>
      </c>
      <c r="B22" s="22"/>
      <c r="C22" s="49"/>
      <c r="D22" s="22"/>
      <c r="E22" s="22"/>
      <c r="F22" s="22"/>
      <c r="G22" s="22"/>
      <c r="H22" s="50"/>
      <c r="I22" s="50"/>
    </row>
    <row r="23" customFormat="false" ht="15" hidden="false" customHeight="false" outlineLevel="0" collapsed="false">
      <c r="A23" s="51" t="n">
        <v>8</v>
      </c>
      <c r="B23" s="52" t="s">
        <v>23</v>
      </c>
      <c r="C23" s="53" t="n">
        <v>0</v>
      </c>
      <c r="D23" s="26" t="n">
        <v>0</v>
      </c>
      <c r="E23" s="26"/>
      <c r="F23" s="26" t="n">
        <v>0</v>
      </c>
      <c r="G23" s="26" t="n">
        <v>0</v>
      </c>
      <c r="H23" s="27" t="n">
        <v>0</v>
      </c>
      <c r="I23" s="34" t="n">
        <v>0</v>
      </c>
    </row>
    <row r="24" customFormat="false" ht="15.75" hidden="false" customHeight="false" outlineLevel="0" collapsed="false">
      <c r="A24" s="54" t="n">
        <v>5</v>
      </c>
      <c r="B24" s="55" t="s">
        <v>24</v>
      </c>
      <c r="C24" s="56" t="n">
        <v>3800579.18</v>
      </c>
      <c r="D24" s="32" t="n">
        <v>7047500</v>
      </c>
      <c r="E24" s="32"/>
      <c r="F24" s="32" t="n">
        <v>7047500</v>
      </c>
      <c r="G24" s="32" t="n">
        <v>3676419.51</v>
      </c>
      <c r="H24" s="33" t="n">
        <f aca="false">SUM(G24/C24*100)</f>
        <v>96.7331381844806</v>
      </c>
      <c r="I24" s="34" t="n">
        <f aca="false">SUM(G24/D24*100)</f>
        <v>52.1662931536006</v>
      </c>
    </row>
    <row r="25" customFormat="false" ht="15.75" hidden="false" customHeight="false" outlineLevel="0" collapsed="false">
      <c r="A25" s="57"/>
      <c r="B25" s="58" t="s">
        <v>25</v>
      </c>
      <c r="C25" s="37" t="n">
        <f aca="false">SUM(C23,-C24)</f>
        <v>-3800579.18</v>
      </c>
      <c r="D25" s="59" t="n">
        <f aca="false">SUM(D23,-D24)</f>
        <v>-7047500</v>
      </c>
      <c r="E25" s="59"/>
      <c r="F25" s="59" t="n">
        <f aca="false">SUM(F23,-F24)</f>
        <v>-7047500</v>
      </c>
      <c r="G25" s="59" t="n">
        <f aca="false">SUM(G23,-G24)</f>
        <v>-3676419.51</v>
      </c>
      <c r="H25" s="38"/>
      <c r="I25" s="39"/>
    </row>
    <row r="26" customFormat="false" ht="8.25" hidden="false" customHeight="true" outlineLevel="0" collapsed="false">
      <c r="A26" s="8"/>
      <c r="B26" s="8"/>
      <c r="C26" s="3"/>
      <c r="D26" s="8"/>
      <c r="E26" s="8"/>
      <c r="F26" s="8"/>
      <c r="G26" s="8"/>
      <c r="H26" s="48"/>
      <c r="I26" s="48"/>
    </row>
    <row r="27" customFormat="false" ht="15.75" hidden="false" customHeight="false" outlineLevel="0" collapsed="false">
      <c r="A27" s="22" t="s">
        <v>26</v>
      </c>
      <c r="B27" s="22"/>
      <c r="C27" s="22"/>
      <c r="D27" s="22"/>
      <c r="E27" s="22"/>
      <c r="F27" s="22"/>
      <c r="G27" s="22"/>
      <c r="H27" s="50"/>
      <c r="I27" s="50"/>
    </row>
    <row r="28" customFormat="false" ht="15" hidden="false" customHeight="false" outlineLevel="0" collapsed="false">
      <c r="A28" s="51"/>
      <c r="B28" s="52" t="s">
        <v>27</v>
      </c>
      <c r="C28" s="53" t="n">
        <v>-176162.64</v>
      </c>
      <c r="D28" s="26" t="n">
        <v>86012.23</v>
      </c>
      <c r="E28" s="26"/>
      <c r="F28" s="26" t="n">
        <v>86012.23</v>
      </c>
      <c r="G28" s="26" t="n">
        <v>-164173.95</v>
      </c>
      <c r="H28" s="27" t="n">
        <f aca="false">SUM(G28/C28*100)</f>
        <v>93.1945331881947</v>
      </c>
      <c r="I28" s="28" t="n">
        <f aca="false">SUM(G28/D28*100)</f>
        <v>-190.872797973032</v>
      </c>
    </row>
    <row r="29" customFormat="false" ht="15.75" hidden="false" customHeight="false" outlineLevel="0" collapsed="false">
      <c r="A29" s="60"/>
      <c r="B29" s="61" t="s">
        <v>28</v>
      </c>
      <c r="C29" s="62" t="n">
        <v>3505066.17</v>
      </c>
      <c r="D29" s="63" t="n">
        <v>2435502.03</v>
      </c>
      <c r="E29" s="63"/>
      <c r="F29" s="63" t="n">
        <v>2435502.03</v>
      </c>
      <c r="G29" s="63" t="n">
        <v>14356876.21</v>
      </c>
      <c r="H29" s="64" t="n">
        <f aca="false">SUM(G29/C29*100)</f>
        <v>409.603571335716</v>
      </c>
      <c r="I29" s="65" t="n">
        <f aca="false">SUM(G29/D29*100)</f>
        <v>589.483237260944</v>
      </c>
    </row>
    <row r="30" customFormat="false" ht="15.75" hidden="false" customHeight="false" outlineLevel="0" collapsed="false">
      <c r="A30" s="66" t="n">
        <v>9</v>
      </c>
      <c r="B30" s="58" t="s">
        <v>29</v>
      </c>
      <c r="C30" s="59" t="n">
        <f aca="false">SUM(C28:C29)</f>
        <v>3328903.53</v>
      </c>
      <c r="D30" s="59" t="n">
        <f aca="false">SUM(D28:D29)</f>
        <v>2521514.26</v>
      </c>
      <c r="E30" s="59"/>
      <c r="F30" s="59" t="n">
        <f aca="false">SUM(F28:F29)</f>
        <v>2521514.26</v>
      </c>
      <c r="G30" s="67" t="n">
        <f aca="false">SUM(G28:G29)</f>
        <v>14192702.26</v>
      </c>
      <c r="H30" s="38"/>
      <c r="I30" s="39"/>
    </row>
    <row r="31" customFormat="false" ht="10.5" hidden="false" customHeight="true" outlineLevel="0" collapsed="false">
      <c r="A31" s="68"/>
      <c r="B31" s="22"/>
      <c r="C31" s="69"/>
      <c r="D31" s="69"/>
      <c r="E31" s="69"/>
      <c r="F31" s="69"/>
      <c r="G31" s="70"/>
      <c r="H31" s="50"/>
      <c r="I31" s="50"/>
    </row>
    <row r="32" customFormat="false" ht="15.75" hidden="false" customHeight="false" outlineLevel="0" collapsed="false">
      <c r="A32" s="22" t="s">
        <v>30</v>
      </c>
      <c r="B32" s="22"/>
      <c r="C32" s="22"/>
      <c r="D32" s="22"/>
      <c r="E32" s="22"/>
      <c r="F32" s="22"/>
      <c r="G32" s="22"/>
      <c r="H32" s="50"/>
      <c r="I32" s="50"/>
    </row>
    <row r="33" customFormat="false" ht="15.75" hidden="false" customHeight="false" outlineLevel="0" collapsed="false">
      <c r="A33" s="71"/>
      <c r="B33" s="72"/>
      <c r="C33" s="73" t="n">
        <f aca="false">SUM(C20,C25,C30)</f>
        <v>3721197.3</v>
      </c>
      <c r="D33" s="59" t="n">
        <f aca="false">SUM(D20,D25,D30)</f>
        <v>-2.04890966415405E-008</v>
      </c>
      <c r="E33" s="59"/>
      <c r="F33" s="59" t="n">
        <f aca="false">SUM(F20,F25,F30)</f>
        <v>-2.04890966415405E-008</v>
      </c>
      <c r="G33" s="59" t="n">
        <f aca="false">SUM(G20,G25,G30)</f>
        <v>23012908.09</v>
      </c>
      <c r="H33" s="38"/>
      <c r="I33" s="39"/>
    </row>
  </sheetData>
  <mergeCells count="4">
    <mergeCell ref="A1:I1"/>
    <mergeCell ref="A3:I3"/>
    <mergeCell ref="A4:I4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15.41"/>
    <col collapsed="false" customWidth="true" hidden="false" outlineLevel="0" max="5" min="3" style="0" width="14.41"/>
    <col collapsed="false" customWidth="true" hidden="false" outlineLevel="0" max="6" min="6" style="0" width="15.85"/>
    <col collapsed="false" customWidth="true" hidden="false" outlineLevel="0" max="7" min="7" style="0" width="13.99"/>
    <col collapsed="false" customWidth="true" hidden="false" outlineLevel="0" max="8" min="8" style="0" width="12.42"/>
  </cols>
  <sheetData>
    <row r="1" customFormat="false" ht="14.25" hidden="false" customHeight="true" outlineLevel="0" collapsed="false">
      <c r="A1" s="74" t="s">
        <v>31</v>
      </c>
      <c r="B1" s="74"/>
      <c r="C1" s="74"/>
      <c r="D1" s="74"/>
      <c r="E1" s="74"/>
      <c r="F1" s="74"/>
      <c r="G1" s="74"/>
      <c r="H1" s="74"/>
    </row>
    <row r="2" customFormat="false" ht="43.5" hidden="false" customHeight="true" outlineLevel="0" collapsed="false">
      <c r="A2" s="75" t="s">
        <v>32</v>
      </c>
      <c r="B2" s="75"/>
      <c r="C2" s="75"/>
      <c r="D2" s="75"/>
      <c r="E2" s="75"/>
      <c r="F2" s="75"/>
      <c r="G2" s="75"/>
      <c r="H2" s="75"/>
    </row>
    <row r="3" customFormat="false" ht="12.75" hidden="false" customHeight="false" outlineLevel="0" collapsed="false">
      <c r="A3" s="76"/>
      <c r="B3" s="77"/>
    </row>
    <row r="4" customFormat="false" ht="21" hidden="false" customHeight="false" outlineLevel="0" collapsed="false">
      <c r="A4" s="78" t="s">
        <v>33</v>
      </c>
      <c r="B4" s="79"/>
    </row>
    <row r="5" customFormat="false" ht="25.5" hidden="false" customHeight="false" outlineLevel="0" collapsed="false">
      <c r="A5" s="80" t="s">
        <v>34</v>
      </c>
      <c r="B5" s="81" t="s">
        <v>35</v>
      </c>
      <c r="C5" s="81" t="s">
        <v>7</v>
      </c>
      <c r="D5" s="81" t="s">
        <v>8</v>
      </c>
      <c r="E5" s="81" t="s">
        <v>9</v>
      </c>
      <c r="F5" s="81" t="s">
        <v>36</v>
      </c>
      <c r="G5" s="81" t="s">
        <v>37</v>
      </c>
      <c r="H5" s="81" t="s">
        <v>38</v>
      </c>
    </row>
    <row r="6" customFormat="false" ht="13.5" hidden="false" customHeight="true" outlineLevel="0" collapsed="false">
      <c r="A6" s="82" t="s">
        <v>14</v>
      </c>
      <c r="B6" s="83" t="s">
        <v>39</v>
      </c>
      <c r="C6" s="83" t="s">
        <v>40</v>
      </c>
      <c r="D6" s="83" t="n">
        <v>3</v>
      </c>
      <c r="E6" s="83" t="n">
        <v>4</v>
      </c>
      <c r="F6" s="83" t="n">
        <v>5</v>
      </c>
      <c r="G6" s="83" t="n">
        <v>6</v>
      </c>
      <c r="H6" s="83" t="n">
        <v>7</v>
      </c>
    </row>
    <row r="7" customFormat="false" ht="12.75" hidden="false" customHeight="false" outlineLevel="0" collapsed="false">
      <c r="A7" s="84" t="s">
        <v>41</v>
      </c>
      <c r="B7" s="85" t="s">
        <v>42</v>
      </c>
      <c r="C7" s="85" t="s">
        <v>43</v>
      </c>
      <c r="D7" s="85"/>
      <c r="E7" s="85" t="s">
        <v>43</v>
      </c>
      <c r="F7" s="85" t="s">
        <v>44</v>
      </c>
      <c r="G7" s="86" t="s">
        <v>45</v>
      </c>
      <c r="H7" s="86" t="s">
        <v>46</v>
      </c>
    </row>
    <row r="8" customFormat="false" ht="12.75" hidden="false" customHeight="false" outlineLevel="0" collapsed="false">
      <c r="A8" s="84" t="s">
        <v>47</v>
      </c>
      <c r="B8" s="85" t="s">
        <v>48</v>
      </c>
      <c r="C8" s="85" t="s">
        <v>49</v>
      </c>
      <c r="D8" s="85"/>
      <c r="E8" s="85" t="s">
        <v>49</v>
      </c>
      <c r="F8" s="85" t="s">
        <v>50</v>
      </c>
      <c r="G8" s="86" t="s">
        <v>51</v>
      </c>
      <c r="H8" s="86" t="s">
        <v>52</v>
      </c>
    </row>
    <row r="9" customFormat="false" ht="12.75" hidden="false" customHeight="false" outlineLevel="0" collapsed="false">
      <c r="A9" s="84" t="s">
        <v>53</v>
      </c>
      <c r="B9" s="85" t="s">
        <v>54</v>
      </c>
      <c r="C9" s="85" t="s">
        <v>55</v>
      </c>
      <c r="D9" s="85"/>
      <c r="E9" s="85" t="s">
        <v>55</v>
      </c>
      <c r="F9" s="85" t="s">
        <v>56</v>
      </c>
      <c r="G9" s="86" t="s">
        <v>57</v>
      </c>
      <c r="H9" s="86" t="s">
        <v>58</v>
      </c>
    </row>
    <row r="10" customFormat="false" ht="12.75" hidden="false" customHeight="false" outlineLevel="0" collapsed="false">
      <c r="A10" s="87" t="s">
        <v>59</v>
      </c>
      <c r="B10" s="88" t="s">
        <v>60</v>
      </c>
      <c r="C10" s="88"/>
      <c r="D10" s="88"/>
      <c r="E10" s="88"/>
      <c r="F10" s="88" t="s">
        <v>56</v>
      </c>
      <c r="G10" s="89" t="s">
        <v>61</v>
      </c>
      <c r="H10" s="89" t="s">
        <v>62</v>
      </c>
    </row>
    <row r="11" customFormat="false" ht="12.75" hidden="false" customHeight="false" outlineLevel="0" collapsed="false">
      <c r="A11" s="87" t="s">
        <v>63</v>
      </c>
      <c r="B11" s="88" t="s">
        <v>64</v>
      </c>
      <c r="C11" s="88"/>
      <c r="D11" s="88"/>
      <c r="E11" s="88"/>
      <c r="F11" s="88"/>
      <c r="G11" s="89" t="s">
        <v>62</v>
      </c>
      <c r="H11" s="89" t="s">
        <v>62</v>
      </c>
    </row>
    <row r="12" customFormat="false" ht="12.75" hidden="false" customHeight="false" outlineLevel="0" collapsed="false">
      <c r="A12" s="84" t="s">
        <v>65</v>
      </c>
      <c r="B12" s="85" t="s">
        <v>66</v>
      </c>
      <c r="C12" s="85" t="s">
        <v>67</v>
      </c>
      <c r="D12" s="85"/>
      <c r="E12" s="85" t="s">
        <v>67</v>
      </c>
      <c r="F12" s="85" t="s">
        <v>68</v>
      </c>
      <c r="G12" s="86" t="s">
        <v>69</v>
      </c>
      <c r="H12" s="86" t="s">
        <v>70</v>
      </c>
    </row>
    <row r="13" customFormat="false" ht="12.75" hidden="false" customHeight="false" outlineLevel="0" collapsed="false">
      <c r="A13" s="87" t="s">
        <v>71</v>
      </c>
      <c r="B13" s="88" t="s">
        <v>72</v>
      </c>
      <c r="C13" s="88"/>
      <c r="D13" s="88"/>
      <c r="E13" s="88"/>
      <c r="F13" s="88" t="s">
        <v>73</v>
      </c>
      <c r="G13" s="89" t="s">
        <v>74</v>
      </c>
      <c r="H13" s="89" t="s">
        <v>62</v>
      </c>
    </row>
    <row r="14" customFormat="false" ht="12.75" hidden="false" customHeight="false" outlineLevel="0" collapsed="false">
      <c r="A14" s="87" t="s">
        <v>75</v>
      </c>
      <c r="B14" s="88" t="s">
        <v>76</v>
      </c>
      <c r="C14" s="88"/>
      <c r="D14" s="88"/>
      <c r="E14" s="88"/>
      <c r="F14" s="88" t="s">
        <v>77</v>
      </c>
      <c r="G14" s="89" t="s">
        <v>78</v>
      </c>
      <c r="H14" s="89" t="s">
        <v>62</v>
      </c>
    </row>
    <row r="15" customFormat="false" ht="12.75" hidden="false" customHeight="false" outlineLevel="0" collapsed="false">
      <c r="A15" s="84" t="s">
        <v>79</v>
      </c>
      <c r="B15" s="85" t="s">
        <v>80</v>
      </c>
      <c r="C15" s="85" t="s">
        <v>81</v>
      </c>
      <c r="D15" s="85"/>
      <c r="E15" s="85" t="s">
        <v>81</v>
      </c>
      <c r="F15" s="85" t="s">
        <v>82</v>
      </c>
      <c r="G15" s="86" t="s">
        <v>83</v>
      </c>
      <c r="H15" s="86" t="s">
        <v>84</v>
      </c>
    </row>
    <row r="16" customFormat="false" ht="12.75" hidden="false" customHeight="false" outlineLevel="0" collapsed="false">
      <c r="A16" s="87" t="s">
        <v>85</v>
      </c>
      <c r="B16" s="88" t="s">
        <v>86</v>
      </c>
      <c r="C16" s="88"/>
      <c r="D16" s="88"/>
      <c r="E16" s="88"/>
      <c r="F16" s="88" t="s">
        <v>87</v>
      </c>
      <c r="G16" s="89" t="s">
        <v>88</v>
      </c>
      <c r="H16" s="89" t="s">
        <v>62</v>
      </c>
    </row>
    <row r="17" customFormat="false" ht="12.75" hidden="false" customHeight="false" outlineLevel="0" collapsed="false">
      <c r="A17" s="87" t="s">
        <v>89</v>
      </c>
      <c r="B17" s="88" t="s">
        <v>90</v>
      </c>
      <c r="C17" s="88"/>
      <c r="D17" s="88"/>
      <c r="E17" s="88"/>
      <c r="F17" s="88" t="s">
        <v>91</v>
      </c>
      <c r="G17" s="89" t="s">
        <v>92</v>
      </c>
      <c r="H17" s="89" t="s">
        <v>62</v>
      </c>
    </row>
    <row r="18" customFormat="false" ht="12.75" hidden="false" customHeight="false" outlineLevel="0" collapsed="false">
      <c r="A18" s="84" t="s">
        <v>93</v>
      </c>
      <c r="B18" s="85" t="s">
        <v>94</v>
      </c>
      <c r="C18" s="85" t="s">
        <v>95</v>
      </c>
      <c r="D18" s="85"/>
      <c r="E18" s="85" t="s">
        <v>95</v>
      </c>
      <c r="F18" s="85" t="s">
        <v>96</v>
      </c>
      <c r="G18" s="86" t="s">
        <v>97</v>
      </c>
      <c r="H18" s="86" t="s">
        <v>98</v>
      </c>
    </row>
    <row r="19" customFormat="false" ht="12.75" hidden="false" customHeight="false" outlineLevel="0" collapsed="false">
      <c r="A19" s="87" t="s">
        <v>99</v>
      </c>
      <c r="B19" s="88" t="s">
        <v>94</v>
      </c>
      <c r="C19" s="88"/>
      <c r="D19" s="88"/>
      <c r="E19" s="88"/>
      <c r="F19" s="88" t="s">
        <v>96</v>
      </c>
      <c r="G19" s="89" t="s">
        <v>97</v>
      </c>
      <c r="H19" s="89" t="s">
        <v>62</v>
      </c>
    </row>
    <row r="20" customFormat="false" ht="12.75" hidden="false" customHeight="false" outlineLevel="0" collapsed="false">
      <c r="A20" s="84" t="s">
        <v>100</v>
      </c>
      <c r="B20" s="85" t="s">
        <v>101</v>
      </c>
      <c r="C20" s="85" t="s">
        <v>102</v>
      </c>
      <c r="D20" s="85"/>
      <c r="E20" s="85" t="s">
        <v>102</v>
      </c>
      <c r="F20" s="85" t="s">
        <v>103</v>
      </c>
      <c r="G20" s="86" t="s">
        <v>104</v>
      </c>
      <c r="H20" s="86" t="s">
        <v>105</v>
      </c>
    </row>
    <row r="21" customFormat="false" ht="12.75" hidden="false" customHeight="false" outlineLevel="0" collapsed="false">
      <c r="A21" s="84" t="s">
        <v>106</v>
      </c>
      <c r="B21" s="85" t="s">
        <v>107</v>
      </c>
      <c r="C21" s="85" t="s">
        <v>108</v>
      </c>
      <c r="D21" s="85"/>
      <c r="E21" s="85" t="s">
        <v>108</v>
      </c>
      <c r="F21" s="85"/>
      <c r="G21" s="86" t="s">
        <v>62</v>
      </c>
      <c r="H21" s="86" t="s">
        <v>62</v>
      </c>
    </row>
    <row r="22" customFormat="false" ht="12.75" hidden="false" customHeight="false" outlineLevel="0" collapsed="false">
      <c r="A22" s="87" t="s">
        <v>109</v>
      </c>
      <c r="B22" s="88" t="s">
        <v>107</v>
      </c>
      <c r="C22" s="88"/>
      <c r="D22" s="88"/>
      <c r="E22" s="88"/>
      <c r="F22" s="90" t="n">
        <v>0</v>
      </c>
      <c r="G22" s="89" t="s">
        <v>62</v>
      </c>
      <c r="H22" s="89" t="s">
        <v>62</v>
      </c>
    </row>
    <row r="23" customFormat="false" ht="12.75" hidden="false" customHeight="false" outlineLevel="0" collapsed="false">
      <c r="A23" s="84" t="s">
        <v>110</v>
      </c>
      <c r="B23" s="85" t="s">
        <v>111</v>
      </c>
      <c r="C23" s="85" t="s">
        <v>112</v>
      </c>
      <c r="D23" s="85"/>
      <c r="E23" s="85" t="s">
        <v>112</v>
      </c>
      <c r="F23" s="85" t="s">
        <v>113</v>
      </c>
      <c r="G23" s="86" t="s">
        <v>114</v>
      </c>
      <c r="H23" s="86" t="s">
        <v>115</v>
      </c>
    </row>
    <row r="24" customFormat="false" ht="12.75" hidden="false" customHeight="false" outlineLevel="0" collapsed="false">
      <c r="A24" s="87" t="s">
        <v>116</v>
      </c>
      <c r="B24" s="88" t="s">
        <v>117</v>
      </c>
      <c r="C24" s="88"/>
      <c r="D24" s="88"/>
      <c r="E24" s="88"/>
      <c r="F24" s="88" t="s">
        <v>113</v>
      </c>
      <c r="G24" s="89" t="s">
        <v>118</v>
      </c>
      <c r="H24" s="89" t="s">
        <v>62</v>
      </c>
    </row>
    <row r="25" customFormat="false" ht="12.75" hidden="false" customHeight="false" outlineLevel="0" collapsed="false">
      <c r="A25" s="87" t="s">
        <v>119</v>
      </c>
      <c r="B25" s="88" t="s">
        <v>120</v>
      </c>
      <c r="C25" s="88"/>
      <c r="D25" s="88"/>
      <c r="E25" s="88"/>
      <c r="F25" s="90" t="n">
        <v>0</v>
      </c>
      <c r="G25" s="89" t="s">
        <v>62</v>
      </c>
      <c r="H25" s="89" t="s">
        <v>62</v>
      </c>
    </row>
    <row r="26" customFormat="false" ht="12.75" hidden="false" customHeight="false" outlineLevel="0" collapsed="false">
      <c r="A26" s="84" t="s">
        <v>121</v>
      </c>
      <c r="B26" s="85" t="s">
        <v>122</v>
      </c>
      <c r="C26" s="85" t="s">
        <v>123</v>
      </c>
      <c r="D26" s="85"/>
      <c r="E26" s="85" t="s">
        <v>123</v>
      </c>
      <c r="F26" s="85" t="s">
        <v>124</v>
      </c>
      <c r="G26" s="86" t="s">
        <v>125</v>
      </c>
      <c r="H26" s="86" t="s">
        <v>126</v>
      </c>
    </row>
    <row r="27" customFormat="false" ht="12.75" hidden="false" customHeight="false" outlineLevel="0" collapsed="false">
      <c r="A27" s="87" t="s">
        <v>127</v>
      </c>
      <c r="B27" s="88" t="s">
        <v>128</v>
      </c>
      <c r="C27" s="88"/>
      <c r="D27" s="88"/>
      <c r="E27" s="88"/>
      <c r="F27" s="88" t="s">
        <v>124</v>
      </c>
      <c r="G27" s="89" t="s">
        <v>129</v>
      </c>
      <c r="H27" s="89" t="s">
        <v>62</v>
      </c>
    </row>
    <row r="28" customFormat="false" ht="12.75" hidden="false" customHeight="false" outlineLevel="0" collapsed="false">
      <c r="A28" s="87" t="s">
        <v>130</v>
      </c>
      <c r="B28" s="88" t="s">
        <v>131</v>
      </c>
      <c r="C28" s="88"/>
      <c r="D28" s="88"/>
      <c r="E28" s="88"/>
      <c r="F28" s="90" t="n">
        <v>0</v>
      </c>
      <c r="G28" s="89" t="s">
        <v>62</v>
      </c>
      <c r="H28" s="89" t="s">
        <v>62</v>
      </c>
    </row>
    <row r="29" customFormat="false" ht="12.75" hidden="false" customHeight="false" outlineLevel="0" collapsed="false">
      <c r="A29" s="84" t="s">
        <v>132</v>
      </c>
      <c r="B29" s="85" t="s">
        <v>133</v>
      </c>
      <c r="C29" s="85" t="s">
        <v>134</v>
      </c>
      <c r="D29" s="85"/>
      <c r="E29" s="85" t="s">
        <v>134</v>
      </c>
      <c r="F29" s="85" t="s">
        <v>135</v>
      </c>
      <c r="G29" s="86" t="s">
        <v>136</v>
      </c>
      <c r="H29" s="86" t="s">
        <v>137</v>
      </c>
    </row>
    <row r="30" customFormat="false" ht="12.75" hidden="false" customHeight="false" outlineLevel="0" collapsed="false">
      <c r="A30" s="87" t="s">
        <v>138</v>
      </c>
      <c r="B30" s="88" t="s">
        <v>133</v>
      </c>
      <c r="C30" s="88"/>
      <c r="D30" s="88"/>
      <c r="E30" s="88"/>
      <c r="F30" s="88" t="s">
        <v>135</v>
      </c>
      <c r="G30" s="89" t="s">
        <v>136</v>
      </c>
      <c r="H30" s="89" t="s">
        <v>62</v>
      </c>
    </row>
    <row r="31" customFormat="false" ht="12.75" hidden="false" customHeight="false" outlineLevel="0" collapsed="false">
      <c r="A31" s="84" t="s">
        <v>139</v>
      </c>
      <c r="B31" s="85" t="s">
        <v>140</v>
      </c>
      <c r="C31" s="85" t="s">
        <v>141</v>
      </c>
      <c r="D31" s="85"/>
      <c r="E31" s="85" t="s">
        <v>141</v>
      </c>
      <c r="F31" s="85" t="s">
        <v>142</v>
      </c>
      <c r="G31" s="86" t="s">
        <v>143</v>
      </c>
      <c r="H31" s="86" t="s">
        <v>144</v>
      </c>
    </row>
    <row r="32" customFormat="false" ht="12.75" hidden="false" customHeight="false" outlineLevel="0" collapsed="false">
      <c r="A32" s="87" t="s">
        <v>145</v>
      </c>
      <c r="B32" s="88" t="s">
        <v>146</v>
      </c>
      <c r="C32" s="88"/>
      <c r="D32" s="88"/>
      <c r="E32" s="88"/>
      <c r="F32" s="88" t="s">
        <v>147</v>
      </c>
      <c r="G32" s="89" t="s">
        <v>148</v>
      </c>
      <c r="H32" s="89" t="s">
        <v>62</v>
      </c>
    </row>
    <row r="33" customFormat="false" ht="12.75" hidden="false" customHeight="false" outlineLevel="0" collapsed="false">
      <c r="A33" s="87" t="s">
        <v>149</v>
      </c>
      <c r="B33" s="88" t="s">
        <v>150</v>
      </c>
      <c r="C33" s="88"/>
      <c r="D33" s="88"/>
      <c r="E33" s="88"/>
      <c r="F33" s="88" t="s">
        <v>151</v>
      </c>
      <c r="G33" s="89" t="s">
        <v>152</v>
      </c>
      <c r="H33" s="89" t="s">
        <v>62</v>
      </c>
    </row>
    <row r="34" customFormat="false" ht="12.75" hidden="false" customHeight="false" outlineLevel="0" collapsed="false">
      <c r="A34" s="84" t="s">
        <v>153</v>
      </c>
      <c r="B34" s="85" t="s">
        <v>154</v>
      </c>
      <c r="C34" s="85" t="s">
        <v>155</v>
      </c>
      <c r="D34" s="85"/>
      <c r="E34" s="85" t="s">
        <v>155</v>
      </c>
      <c r="F34" s="85" t="s">
        <v>156</v>
      </c>
      <c r="G34" s="86" t="s">
        <v>157</v>
      </c>
      <c r="H34" s="86" t="s">
        <v>158</v>
      </c>
    </row>
    <row r="35" customFormat="false" ht="12.75" hidden="false" customHeight="false" outlineLevel="0" collapsed="false">
      <c r="A35" s="87" t="s">
        <v>159</v>
      </c>
      <c r="B35" s="88" t="s">
        <v>154</v>
      </c>
      <c r="C35" s="88"/>
      <c r="D35" s="88"/>
      <c r="E35" s="88"/>
      <c r="F35" s="88" t="s">
        <v>160</v>
      </c>
      <c r="G35" s="89" t="s">
        <v>161</v>
      </c>
      <c r="H35" s="89" t="s">
        <v>62</v>
      </c>
    </row>
    <row r="36" customFormat="false" ht="12.75" hidden="false" customHeight="false" outlineLevel="0" collapsed="false">
      <c r="A36" s="87" t="s">
        <v>162</v>
      </c>
      <c r="B36" s="90" t="n">
        <v>0</v>
      </c>
      <c r="C36" s="88"/>
      <c r="D36" s="88"/>
      <c r="E36" s="88"/>
      <c r="F36" s="88" t="s">
        <v>163</v>
      </c>
      <c r="G36" s="89" t="s">
        <v>62</v>
      </c>
      <c r="H36" s="89" t="s">
        <v>62</v>
      </c>
    </row>
    <row r="37" customFormat="false" ht="12.75" hidden="false" customHeight="false" outlineLevel="0" collapsed="false">
      <c r="A37" s="84" t="s">
        <v>164</v>
      </c>
      <c r="B37" s="85" t="s">
        <v>165</v>
      </c>
      <c r="C37" s="85" t="s">
        <v>166</v>
      </c>
      <c r="D37" s="85"/>
      <c r="E37" s="85" t="s">
        <v>166</v>
      </c>
      <c r="F37" s="85" t="s">
        <v>167</v>
      </c>
      <c r="G37" s="86" t="s">
        <v>168</v>
      </c>
      <c r="H37" s="86" t="s">
        <v>169</v>
      </c>
    </row>
    <row r="38" customFormat="false" ht="12.75" hidden="false" customHeight="false" outlineLevel="0" collapsed="false">
      <c r="A38" s="84" t="s">
        <v>170</v>
      </c>
      <c r="B38" s="85" t="s">
        <v>171</v>
      </c>
      <c r="C38" s="85" t="s">
        <v>172</v>
      </c>
      <c r="D38" s="85"/>
      <c r="E38" s="85" t="s">
        <v>172</v>
      </c>
      <c r="F38" s="85" t="s">
        <v>173</v>
      </c>
      <c r="G38" s="86" t="s">
        <v>174</v>
      </c>
      <c r="H38" s="86" t="s">
        <v>175</v>
      </c>
    </row>
    <row r="39" customFormat="false" ht="12.75" hidden="false" customHeight="false" outlineLevel="0" collapsed="false">
      <c r="A39" s="87" t="s">
        <v>176</v>
      </c>
      <c r="B39" s="88" t="s">
        <v>171</v>
      </c>
      <c r="C39" s="88"/>
      <c r="D39" s="88"/>
      <c r="E39" s="88"/>
      <c r="F39" s="88" t="s">
        <v>173</v>
      </c>
      <c r="G39" s="89" t="s">
        <v>174</v>
      </c>
      <c r="H39" s="89" t="s">
        <v>62</v>
      </c>
    </row>
    <row r="40" customFormat="false" ht="12.75" hidden="false" customHeight="false" outlineLevel="0" collapsed="false">
      <c r="A40" s="84" t="s">
        <v>177</v>
      </c>
      <c r="B40" s="85" t="s">
        <v>178</v>
      </c>
      <c r="C40" s="85" t="s">
        <v>179</v>
      </c>
      <c r="D40" s="85"/>
      <c r="E40" s="85" t="s">
        <v>179</v>
      </c>
      <c r="F40" s="85" t="s">
        <v>180</v>
      </c>
      <c r="G40" s="86" t="s">
        <v>181</v>
      </c>
      <c r="H40" s="86" t="s">
        <v>182</v>
      </c>
    </row>
    <row r="41" customFormat="false" ht="12.75" hidden="false" customHeight="false" outlineLevel="0" collapsed="false">
      <c r="A41" s="87" t="s">
        <v>183</v>
      </c>
      <c r="B41" s="88" t="s">
        <v>184</v>
      </c>
      <c r="C41" s="88"/>
      <c r="D41" s="88"/>
      <c r="E41" s="88"/>
      <c r="F41" s="88" t="s">
        <v>185</v>
      </c>
      <c r="G41" s="89" t="s">
        <v>186</v>
      </c>
      <c r="H41" s="89" t="s">
        <v>62</v>
      </c>
    </row>
    <row r="42" customFormat="false" ht="12.75" hidden="false" customHeight="false" outlineLevel="0" collapsed="false">
      <c r="A42" s="87" t="s">
        <v>187</v>
      </c>
      <c r="B42" s="88" t="s">
        <v>188</v>
      </c>
      <c r="C42" s="88"/>
      <c r="D42" s="88"/>
      <c r="E42" s="88"/>
      <c r="F42" s="88" t="s">
        <v>189</v>
      </c>
      <c r="G42" s="89" t="s">
        <v>190</v>
      </c>
      <c r="H42" s="89" t="s">
        <v>62</v>
      </c>
    </row>
    <row r="43" customFormat="false" ht="12.75" hidden="false" customHeight="false" outlineLevel="0" collapsed="false">
      <c r="A43" s="87" t="s">
        <v>191</v>
      </c>
      <c r="B43" s="88" t="s">
        <v>192</v>
      </c>
      <c r="C43" s="88"/>
      <c r="D43" s="88"/>
      <c r="E43" s="88"/>
      <c r="F43" s="88" t="s">
        <v>193</v>
      </c>
      <c r="G43" s="89" t="s">
        <v>194</v>
      </c>
      <c r="H43" s="89" t="s">
        <v>62</v>
      </c>
    </row>
    <row r="44" customFormat="false" ht="12.75" hidden="false" customHeight="false" outlineLevel="0" collapsed="false">
      <c r="A44" s="87" t="s">
        <v>195</v>
      </c>
      <c r="B44" s="88" t="s">
        <v>196</v>
      </c>
      <c r="C44" s="88"/>
      <c r="D44" s="88"/>
      <c r="E44" s="88"/>
      <c r="F44" s="88" t="s">
        <v>197</v>
      </c>
      <c r="G44" s="89" t="s">
        <v>198</v>
      </c>
      <c r="H44" s="89" t="s">
        <v>62</v>
      </c>
    </row>
    <row r="45" customFormat="false" ht="12.75" hidden="false" customHeight="false" outlineLevel="0" collapsed="false">
      <c r="A45" s="84" t="s">
        <v>199</v>
      </c>
      <c r="B45" s="85" t="s">
        <v>200</v>
      </c>
      <c r="C45" s="85" t="s">
        <v>201</v>
      </c>
      <c r="D45" s="85"/>
      <c r="E45" s="85" t="s">
        <v>201</v>
      </c>
      <c r="F45" s="85" t="s">
        <v>202</v>
      </c>
      <c r="G45" s="86" t="s">
        <v>203</v>
      </c>
      <c r="H45" s="86" t="s">
        <v>204</v>
      </c>
    </row>
    <row r="46" customFormat="false" ht="12.75" hidden="false" customHeight="false" outlineLevel="0" collapsed="false">
      <c r="A46" s="84" t="s">
        <v>205</v>
      </c>
      <c r="B46" s="85" t="s">
        <v>206</v>
      </c>
      <c r="C46" s="85" t="s">
        <v>207</v>
      </c>
      <c r="D46" s="85"/>
      <c r="E46" s="85" t="s">
        <v>207</v>
      </c>
      <c r="F46" s="85" t="s">
        <v>208</v>
      </c>
      <c r="G46" s="86" t="s">
        <v>209</v>
      </c>
      <c r="H46" s="86" t="s">
        <v>210</v>
      </c>
    </row>
    <row r="47" customFormat="false" ht="12.75" hidden="false" customHeight="false" outlineLevel="0" collapsed="false">
      <c r="A47" s="87" t="s">
        <v>211</v>
      </c>
      <c r="B47" s="88" t="s">
        <v>212</v>
      </c>
      <c r="C47" s="88"/>
      <c r="D47" s="88"/>
      <c r="E47" s="88"/>
      <c r="F47" s="88" t="s">
        <v>213</v>
      </c>
      <c r="G47" s="89" t="s">
        <v>214</v>
      </c>
      <c r="H47" s="89" t="s">
        <v>62</v>
      </c>
    </row>
    <row r="48" customFormat="false" ht="12.75" hidden="false" customHeight="false" outlineLevel="0" collapsed="false">
      <c r="A48" s="87" t="s">
        <v>215</v>
      </c>
      <c r="B48" s="88" t="s">
        <v>216</v>
      </c>
      <c r="C48" s="88"/>
      <c r="D48" s="88"/>
      <c r="E48" s="88"/>
      <c r="F48" s="88" t="s">
        <v>217</v>
      </c>
      <c r="G48" s="89" t="s">
        <v>218</v>
      </c>
      <c r="H48" s="89" t="s">
        <v>62</v>
      </c>
    </row>
    <row r="49" customFormat="false" ht="12.75" hidden="false" customHeight="false" outlineLevel="0" collapsed="false">
      <c r="A49" s="87" t="s">
        <v>219</v>
      </c>
      <c r="B49" s="88" t="s">
        <v>220</v>
      </c>
      <c r="C49" s="88"/>
      <c r="D49" s="88"/>
      <c r="E49" s="88"/>
      <c r="F49" s="90" t="n">
        <v>0</v>
      </c>
      <c r="G49" s="89" t="s">
        <v>62</v>
      </c>
      <c r="H49" s="89" t="s">
        <v>62</v>
      </c>
    </row>
    <row r="50" customFormat="false" ht="12.75" hidden="false" customHeight="false" outlineLevel="0" collapsed="false">
      <c r="A50" s="84" t="s">
        <v>221</v>
      </c>
      <c r="B50" s="85" t="s">
        <v>222</v>
      </c>
      <c r="C50" s="85" t="s">
        <v>223</v>
      </c>
      <c r="D50" s="85"/>
      <c r="E50" s="85" t="s">
        <v>223</v>
      </c>
      <c r="F50" s="85" t="s">
        <v>224</v>
      </c>
      <c r="G50" s="86" t="s">
        <v>225</v>
      </c>
      <c r="H50" s="86" t="s">
        <v>226</v>
      </c>
    </row>
    <row r="51" customFormat="false" ht="12.75" hidden="false" customHeight="false" outlineLevel="0" collapsed="false">
      <c r="A51" s="87" t="s">
        <v>227</v>
      </c>
      <c r="B51" s="88" t="s">
        <v>228</v>
      </c>
      <c r="C51" s="88"/>
      <c r="D51" s="88"/>
      <c r="E51" s="88"/>
      <c r="F51" s="88" t="s">
        <v>229</v>
      </c>
      <c r="G51" s="89" t="s">
        <v>230</v>
      </c>
      <c r="H51" s="89" t="s">
        <v>62</v>
      </c>
    </row>
    <row r="52" customFormat="false" ht="12.75" hidden="false" customHeight="false" outlineLevel="0" collapsed="false">
      <c r="A52" s="87" t="s">
        <v>231</v>
      </c>
      <c r="B52" s="88" t="s">
        <v>232</v>
      </c>
      <c r="C52" s="88"/>
      <c r="D52" s="88"/>
      <c r="E52" s="88"/>
      <c r="F52" s="88" t="s">
        <v>233</v>
      </c>
      <c r="G52" s="89" t="s">
        <v>234</v>
      </c>
      <c r="H52" s="89" t="s">
        <v>62</v>
      </c>
    </row>
    <row r="53" customFormat="false" ht="12.75" hidden="false" customHeight="false" outlineLevel="0" collapsed="false">
      <c r="A53" s="87" t="s">
        <v>235</v>
      </c>
      <c r="B53" s="88" t="s">
        <v>236</v>
      </c>
      <c r="C53" s="88"/>
      <c r="D53" s="88"/>
      <c r="E53" s="88"/>
      <c r="F53" s="88" t="s">
        <v>237</v>
      </c>
      <c r="G53" s="89" t="s">
        <v>238</v>
      </c>
      <c r="H53" s="89" t="s">
        <v>62</v>
      </c>
    </row>
    <row r="54" customFormat="false" ht="12.75" hidden="false" customHeight="false" outlineLevel="0" collapsed="false">
      <c r="A54" s="84" t="s">
        <v>239</v>
      </c>
      <c r="B54" s="85" t="s">
        <v>240</v>
      </c>
      <c r="C54" s="85" t="s">
        <v>241</v>
      </c>
      <c r="D54" s="85"/>
      <c r="E54" s="85" t="s">
        <v>241</v>
      </c>
      <c r="F54" s="85" t="s">
        <v>242</v>
      </c>
      <c r="G54" s="86" t="s">
        <v>243</v>
      </c>
      <c r="H54" s="86" t="s">
        <v>244</v>
      </c>
    </row>
    <row r="55" customFormat="false" ht="12.75" hidden="false" customHeight="false" outlineLevel="0" collapsed="false">
      <c r="A55" s="87" t="s">
        <v>245</v>
      </c>
      <c r="B55" s="88" t="s">
        <v>246</v>
      </c>
      <c r="C55" s="88"/>
      <c r="D55" s="88"/>
      <c r="E55" s="88"/>
      <c r="F55" s="88" t="s">
        <v>247</v>
      </c>
      <c r="G55" s="89" t="s">
        <v>248</v>
      </c>
      <c r="H55" s="89" t="s">
        <v>62</v>
      </c>
    </row>
    <row r="56" customFormat="false" ht="12.75" hidden="false" customHeight="false" outlineLevel="0" collapsed="false">
      <c r="A56" s="87" t="s">
        <v>249</v>
      </c>
      <c r="B56" s="88" t="s">
        <v>250</v>
      </c>
      <c r="C56" s="88"/>
      <c r="D56" s="88"/>
      <c r="E56" s="88"/>
      <c r="F56" s="88" t="s">
        <v>251</v>
      </c>
      <c r="G56" s="89" t="s">
        <v>252</v>
      </c>
      <c r="H56" s="89" t="s">
        <v>62</v>
      </c>
    </row>
    <row r="57" customFormat="false" ht="12.75" hidden="false" customHeight="false" outlineLevel="0" collapsed="false">
      <c r="A57" s="87" t="s">
        <v>253</v>
      </c>
      <c r="B57" s="88" t="s">
        <v>254</v>
      </c>
      <c r="C57" s="88"/>
      <c r="D57" s="88"/>
      <c r="E57" s="88"/>
      <c r="F57" s="90" t="n">
        <v>0</v>
      </c>
      <c r="G57" s="89" t="s">
        <v>62</v>
      </c>
      <c r="H57" s="89" t="s">
        <v>62</v>
      </c>
    </row>
    <row r="58" customFormat="false" ht="12.75" hidden="false" customHeight="false" outlineLevel="0" collapsed="false">
      <c r="A58" s="84" t="s">
        <v>255</v>
      </c>
      <c r="B58" s="85" t="s">
        <v>256</v>
      </c>
      <c r="C58" s="85" t="s">
        <v>257</v>
      </c>
      <c r="D58" s="85"/>
      <c r="E58" s="85" t="s">
        <v>257</v>
      </c>
      <c r="F58" s="85" t="s">
        <v>258</v>
      </c>
      <c r="G58" s="86" t="s">
        <v>259</v>
      </c>
      <c r="H58" s="86" t="s">
        <v>260</v>
      </c>
    </row>
    <row r="59" customFormat="false" ht="12.75" hidden="false" customHeight="false" outlineLevel="0" collapsed="false">
      <c r="A59" s="84" t="s">
        <v>261</v>
      </c>
      <c r="B59" s="85" t="s">
        <v>262</v>
      </c>
      <c r="C59" s="85" t="s">
        <v>263</v>
      </c>
      <c r="D59" s="85"/>
      <c r="E59" s="85" t="s">
        <v>263</v>
      </c>
      <c r="F59" s="85" t="s">
        <v>264</v>
      </c>
      <c r="G59" s="86" t="s">
        <v>265</v>
      </c>
      <c r="H59" s="86" t="s">
        <v>266</v>
      </c>
    </row>
    <row r="60" customFormat="false" ht="12.75" hidden="false" customHeight="false" outlineLevel="0" collapsed="false">
      <c r="A60" s="87" t="s">
        <v>267</v>
      </c>
      <c r="B60" s="88" t="s">
        <v>268</v>
      </c>
      <c r="C60" s="88"/>
      <c r="D60" s="88"/>
      <c r="E60" s="88"/>
      <c r="F60" s="88" t="s">
        <v>269</v>
      </c>
      <c r="G60" s="89" t="s">
        <v>270</v>
      </c>
      <c r="H60" s="89" t="s">
        <v>62</v>
      </c>
    </row>
    <row r="61" customFormat="false" ht="12.75" hidden="false" customHeight="false" outlineLevel="0" collapsed="false">
      <c r="A61" s="87" t="s">
        <v>271</v>
      </c>
      <c r="B61" s="88" t="s">
        <v>272</v>
      </c>
      <c r="C61" s="88"/>
      <c r="D61" s="88"/>
      <c r="E61" s="88"/>
      <c r="F61" s="88" t="s">
        <v>273</v>
      </c>
      <c r="G61" s="89" t="s">
        <v>274</v>
      </c>
      <c r="H61" s="89" t="s">
        <v>62</v>
      </c>
    </row>
    <row r="62" customFormat="false" ht="12.75" hidden="false" customHeight="false" outlineLevel="0" collapsed="false">
      <c r="A62" s="84" t="s">
        <v>275</v>
      </c>
      <c r="B62" s="85" t="s">
        <v>276</v>
      </c>
      <c r="C62" s="85" t="s">
        <v>277</v>
      </c>
      <c r="D62" s="85"/>
      <c r="E62" s="85" t="s">
        <v>277</v>
      </c>
      <c r="F62" s="85" t="s">
        <v>278</v>
      </c>
      <c r="G62" s="86" t="s">
        <v>279</v>
      </c>
      <c r="H62" s="86" t="s">
        <v>280</v>
      </c>
    </row>
    <row r="63" customFormat="false" ht="12.75" hidden="false" customHeight="false" outlineLevel="0" collapsed="false">
      <c r="A63" s="87" t="s">
        <v>281</v>
      </c>
      <c r="B63" s="88" t="s">
        <v>276</v>
      </c>
      <c r="C63" s="88"/>
      <c r="D63" s="88"/>
      <c r="E63" s="88"/>
      <c r="F63" s="88" t="s">
        <v>278</v>
      </c>
      <c r="G63" s="89" t="s">
        <v>279</v>
      </c>
      <c r="H63" s="89" t="s">
        <v>62</v>
      </c>
    </row>
    <row r="64" customFormat="false" ht="12.75" hidden="false" customHeight="false" outlineLevel="0" collapsed="false">
      <c r="A64" s="84" t="s">
        <v>282</v>
      </c>
      <c r="B64" s="85"/>
      <c r="C64" s="85" t="s">
        <v>283</v>
      </c>
      <c r="D64" s="85"/>
      <c r="E64" s="85" t="s">
        <v>283</v>
      </c>
      <c r="F64" s="85" t="s">
        <v>284</v>
      </c>
      <c r="G64" s="86" t="s">
        <v>62</v>
      </c>
      <c r="H64" s="86" t="s">
        <v>62</v>
      </c>
    </row>
    <row r="65" customFormat="false" ht="12.75" hidden="false" customHeight="false" outlineLevel="0" collapsed="false">
      <c r="A65" s="84" t="s">
        <v>285</v>
      </c>
      <c r="B65" s="85"/>
      <c r="C65" s="85" t="s">
        <v>283</v>
      </c>
      <c r="D65" s="85"/>
      <c r="E65" s="85" t="s">
        <v>283</v>
      </c>
      <c r="F65" s="85" t="s">
        <v>284</v>
      </c>
      <c r="G65" s="86" t="s">
        <v>62</v>
      </c>
      <c r="H65" s="86" t="s">
        <v>62</v>
      </c>
    </row>
    <row r="66" customFormat="false" ht="12.75" hidden="false" customHeight="false" outlineLevel="0" collapsed="false">
      <c r="A66" s="87" t="s">
        <v>286</v>
      </c>
      <c r="B66" s="90" t="n">
        <v>0</v>
      </c>
      <c r="C66" s="88"/>
      <c r="D66" s="88"/>
      <c r="E66" s="88"/>
      <c r="F66" s="88" t="s">
        <v>284</v>
      </c>
      <c r="G66" s="89" t="s">
        <v>62</v>
      </c>
      <c r="H66" s="89" t="s">
        <v>62</v>
      </c>
    </row>
    <row r="67" customFormat="false" ht="12.75" hidden="false" customHeight="false" outlineLevel="0" collapsed="false">
      <c r="A67" s="84" t="s">
        <v>287</v>
      </c>
      <c r="B67" s="85" t="s">
        <v>288</v>
      </c>
      <c r="C67" s="85" t="s">
        <v>289</v>
      </c>
      <c r="D67" s="85"/>
      <c r="E67" s="85" t="s">
        <v>289</v>
      </c>
      <c r="F67" s="85" t="s">
        <v>290</v>
      </c>
      <c r="G67" s="86" t="s">
        <v>291</v>
      </c>
      <c r="H67" s="86" t="s">
        <v>292</v>
      </c>
    </row>
    <row r="68" customFormat="false" ht="12.75" hidden="false" customHeight="false" outlineLevel="0" collapsed="false">
      <c r="A68" s="84" t="s">
        <v>293</v>
      </c>
      <c r="B68" s="85" t="s">
        <v>294</v>
      </c>
      <c r="C68" s="85" t="s">
        <v>295</v>
      </c>
      <c r="D68" s="85"/>
      <c r="E68" s="85" t="s">
        <v>295</v>
      </c>
      <c r="F68" s="85" t="s">
        <v>296</v>
      </c>
      <c r="G68" s="86" t="s">
        <v>297</v>
      </c>
      <c r="H68" s="86" t="s">
        <v>298</v>
      </c>
    </row>
    <row r="69" customFormat="false" ht="12.75" hidden="false" customHeight="false" outlineLevel="0" collapsed="false">
      <c r="A69" s="87" t="s">
        <v>299</v>
      </c>
      <c r="B69" s="88" t="s">
        <v>294</v>
      </c>
      <c r="C69" s="88"/>
      <c r="D69" s="88"/>
      <c r="E69" s="88"/>
      <c r="F69" s="88" t="s">
        <v>296</v>
      </c>
      <c r="G69" s="89" t="s">
        <v>297</v>
      </c>
      <c r="H69" s="89" t="s">
        <v>62</v>
      </c>
    </row>
    <row r="70" customFormat="false" ht="12.75" hidden="false" customHeight="false" outlineLevel="0" collapsed="false">
      <c r="A70" s="84" t="s">
        <v>300</v>
      </c>
      <c r="B70" s="85" t="s">
        <v>301</v>
      </c>
      <c r="C70" s="85" t="s">
        <v>302</v>
      </c>
      <c r="D70" s="85"/>
      <c r="E70" s="85" t="s">
        <v>302</v>
      </c>
      <c r="F70" s="85" t="s">
        <v>303</v>
      </c>
      <c r="G70" s="86" t="s">
        <v>304</v>
      </c>
      <c r="H70" s="86" t="s">
        <v>305</v>
      </c>
    </row>
    <row r="71" customFormat="false" ht="12.75" hidden="false" customHeight="false" outlineLevel="0" collapsed="false">
      <c r="A71" s="87" t="s">
        <v>306</v>
      </c>
      <c r="B71" s="88" t="s">
        <v>301</v>
      </c>
      <c r="C71" s="88"/>
      <c r="D71" s="88"/>
      <c r="E71" s="88"/>
      <c r="F71" s="88" t="s">
        <v>303</v>
      </c>
      <c r="G71" s="89" t="s">
        <v>304</v>
      </c>
      <c r="H71" s="89" t="s">
        <v>62</v>
      </c>
    </row>
    <row r="72" customFormat="false" ht="12.75" hidden="false" customHeight="false" outlineLevel="0" collapsed="false">
      <c r="A72" s="84" t="s">
        <v>307</v>
      </c>
      <c r="B72" s="85" t="s">
        <v>308</v>
      </c>
      <c r="C72" s="85" t="s">
        <v>309</v>
      </c>
      <c r="D72" s="85"/>
      <c r="E72" s="85" t="s">
        <v>309</v>
      </c>
      <c r="F72" s="85" t="s">
        <v>310</v>
      </c>
      <c r="G72" s="86" t="s">
        <v>311</v>
      </c>
      <c r="H72" s="86" t="s">
        <v>312</v>
      </c>
    </row>
    <row r="73" customFormat="false" ht="12.75" hidden="false" customHeight="false" outlineLevel="0" collapsed="false">
      <c r="A73" s="84" t="s">
        <v>313</v>
      </c>
      <c r="B73" s="85"/>
      <c r="C73" s="85" t="s">
        <v>314</v>
      </c>
      <c r="D73" s="85"/>
      <c r="E73" s="85" t="s">
        <v>314</v>
      </c>
      <c r="F73" s="85" t="s">
        <v>315</v>
      </c>
      <c r="G73" s="86" t="s">
        <v>62</v>
      </c>
      <c r="H73" s="86" t="s">
        <v>316</v>
      </c>
    </row>
    <row r="74" customFormat="false" ht="12.75" hidden="false" customHeight="false" outlineLevel="0" collapsed="false">
      <c r="A74" s="84" t="s">
        <v>317</v>
      </c>
      <c r="B74" s="85"/>
      <c r="C74" s="85" t="s">
        <v>314</v>
      </c>
      <c r="D74" s="85"/>
      <c r="E74" s="85" t="s">
        <v>314</v>
      </c>
      <c r="F74" s="85" t="s">
        <v>315</v>
      </c>
      <c r="G74" s="86" t="s">
        <v>62</v>
      </c>
      <c r="H74" s="86" t="s">
        <v>316</v>
      </c>
    </row>
    <row r="75" customFormat="false" ht="12.75" hidden="false" customHeight="false" outlineLevel="0" collapsed="false">
      <c r="A75" s="87" t="s">
        <v>318</v>
      </c>
      <c r="B75" s="90" t="n">
        <v>0</v>
      </c>
      <c r="C75" s="88"/>
      <c r="D75" s="88"/>
      <c r="E75" s="88"/>
      <c r="F75" s="88" t="s">
        <v>315</v>
      </c>
      <c r="G75" s="89" t="s">
        <v>62</v>
      </c>
      <c r="H75" s="89" t="s">
        <v>62</v>
      </c>
    </row>
    <row r="76" customFormat="false" ht="12.75" hidden="false" customHeight="false" outlineLevel="0" collapsed="false">
      <c r="A76" s="84" t="s">
        <v>319</v>
      </c>
      <c r="B76" s="85" t="s">
        <v>308</v>
      </c>
      <c r="C76" s="85" t="s">
        <v>289</v>
      </c>
      <c r="D76" s="85"/>
      <c r="E76" s="85" t="s">
        <v>289</v>
      </c>
      <c r="F76" s="85" t="s">
        <v>320</v>
      </c>
      <c r="G76" s="86" t="s">
        <v>321</v>
      </c>
      <c r="H76" s="86" t="s">
        <v>322</v>
      </c>
    </row>
    <row r="77" customFormat="false" ht="12.75" hidden="false" customHeight="false" outlineLevel="0" collapsed="false">
      <c r="A77" s="84" t="s">
        <v>323</v>
      </c>
      <c r="B77" s="85" t="s">
        <v>308</v>
      </c>
      <c r="C77" s="85" t="s">
        <v>289</v>
      </c>
      <c r="D77" s="85"/>
      <c r="E77" s="85" t="s">
        <v>289</v>
      </c>
      <c r="F77" s="85" t="s">
        <v>320</v>
      </c>
      <c r="G77" s="86" t="s">
        <v>321</v>
      </c>
      <c r="H77" s="86" t="s">
        <v>322</v>
      </c>
    </row>
    <row r="78" customFormat="false" ht="12.75" hidden="false" customHeight="false" outlineLevel="0" collapsed="false">
      <c r="A78" s="87" t="s">
        <v>324</v>
      </c>
      <c r="B78" s="88" t="s">
        <v>308</v>
      </c>
      <c r="C78" s="88"/>
      <c r="D78" s="88"/>
      <c r="E78" s="88"/>
      <c r="F78" s="88" t="s">
        <v>320</v>
      </c>
      <c r="G78" s="89" t="s">
        <v>321</v>
      </c>
      <c r="H78" s="89" t="s">
        <v>62</v>
      </c>
    </row>
    <row r="79" customFormat="false" ht="12.75" hidden="false" customHeight="false" outlineLevel="0" collapsed="false">
      <c r="A79" s="84" t="s">
        <v>325</v>
      </c>
      <c r="B79" s="85" t="s">
        <v>326</v>
      </c>
      <c r="C79" s="91" t="n">
        <v>73302635.23</v>
      </c>
      <c r="D79" s="91" t="n">
        <v>50000</v>
      </c>
      <c r="E79" s="91" t="n">
        <f aca="false">C79+D79</f>
        <v>73352635.23</v>
      </c>
      <c r="F79" s="85" t="s">
        <v>327</v>
      </c>
      <c r="G79" s="86" t="e">
        <f aca="false">F79/B79</f>
        <v>#VALUE!</v>
      </c>
      <c r="H79" s="86" t="e">
        <f aca="false">F79/E79</f>
        <v>#VALUE!</v>
      </c>
    </row>
    <row r="80" customFormat="false" ht="12.75" hidden="false" customHeight="false" outlineLevel="0" collapsed="false">
      <c r="A80" s="84" t="s">
        <v>328</v>
      </c>
      <c r="B80" s="85" t="s">
        <v>329</v>
      </c>
      <c r="C80" s="85" t="s">
        <v>330</v>
      </c>
      <c r="D80" s="85"/>
      <c r="E80" s="85" t="s">
        <v>330</v>
      </c>
      <c r="F80" s="85" t="s">
        <v>331</v>
      </c>
      <c r="G80" s="86" t="s">
        <v>332</v>
      </c>
      <c r="H80" s="86" t="s">
        <v>333</v>
      </c>
    </row>
    <row r="81" customFormat="false" ht="12.75" hidden="false" customHeight="false" outlineLevel="0" collapsed="false">
      <c r="A81" s="84" t="s">
        <v>334</v>
      </c>
      <c r="B81" s="85" t="s">
        <v>335</v>
      </c>
      <c r="C81" s="85" t="s">
        <v>336</v>
      </c>
      <c r="D81" s="85"/>
      <c r="E81" s="85" t="s">
        <v>336</v>
      </c>
      <c r="F81" s="85" t="s">
        <v>337</v>
      </c>
      <c r="G81" s="86" t="s">
        <v>338</v>
      </c>
      <c r="H81" s="86" t="s">
        <v>339</v>
      </c>
    </row>
    <row r="82" customFormat="false" ht="12.75" hidden="false" customHeight="false" outlineLevel="0" collapsed="false">
      <c r="A82" s="87" t="s">
        <v>340</v>
      </c>
      <c r="B82" s="88" t="s">
        <v>341</v>
      </c>
      <c r="C82" s="88"/>
      <c r="D82" s="88"/>
      <c r="E82" s="88"/>
      <c r="F82" s="88" t="s">
        <v>342</v>
      </c>
      <c r="G82" s="89" t="s">
        <v>343</v>
      </c>
      <c r="H82" s="89" t="s">
        <v>62</v>
      </c>
    </row>
    <row r="83" customFormat="false" ht="12.75" hidden="false" customHeight="false" outlineLevel="0" collapsed="false">
      <c r="A83" s="87" t="s">
        <v>344</v>
      </c>
      <c r="B83" s="88" t="s">
        <v>345</v>
      </c>
      <c r="C83" s="88"/>
      <c r="D83" s="88"/>
      <c r="E83" s="88"/>
      <c r="F83" s="88" t="s">
        <v>346</v>
      </c>
      <c r="G83" s="89" t="s">
        <v>347</v>
      </c>
      <c r="H83" s="89" t="s">
        <v>62</v>
      </c>
    </row>
    <row r="84" customFormat="false" ht="12.75" hidden="false" customHeight="false" outlineLevel="0" collapsed="false">
      <c r="A84" s="87" t="s">
        <v>348</v>
      </c>
      <c r="B84" s="88" t="s">
        <v>349</v>
      </c>
      <c r="C84" s="88"/>
      <c r="D84" s="88"/>
      <c r="E84" s="88"/>
      <c r="F84" s="88" t="s">
        <v>350</v>
      </c>
      <c r="G84" s="89" t="s">
        <v>351</v>
      </c>
      <c r="H84" s="89" t="s">
        <v>62</v>
      </c>
    </row>
    <row r="85" customFormat="false" ht="12.75" hidden="false" customHeight="false" outlineLevel="0" collapsed="false">
      <c r="A85" s="84" t="s">
        <v>352</v>
      </c>
      <c r="B85" s="85" t="s">
        <v>353</v>
      </c>
      <c r="C85" s="85" t="s">
        <v>354</v>
      </c>
      <c r="D85" s="85"/>
      <c r="E85" s="85" t="s">
        <v>354</v>
      </c>
      <c r="F85" s="85" t="s">
        <v>355</v>
      </c>
      <c r="G85" s="86" t="s">
        <v>356</v>
      </c>
      <c r="H85" s="86" t="s">
        <v>357</v>
      </c>
    </row>
    <row r="86" customFormat="false" ht="12.75" hidden="false" customHeight="false" outlineLevel="0" collapsed="false">
      <c r="A86" s="87" t="s">
        <v>358</v>
      </c>
      <c r="B86" s="88" t="s">
        <v>353</v>
      </c>
      <c r="C86" s="88"/>
      <c r="D86" s="88"/>
      <c r="E86" s="88"/>
      <c r="F86" s="88" t="s">
        <v>355</v>
      </c>
      <c r="G86" s="89" t="s">
        <v>356</v>
      </c>
      <c r="H86" s="89" t="s">
        <v>62</v>
      </c>
    </row>
    <row r="87" customFormat="false" ht="12.75" hidden="false" customHeight="false" outlineLevel="0" collapsed="false">
      <c r="A87" s="84" t="s">
        <v>359</v>
      </c>
      <c r="B87" s="85" t="s">
        <v>360</v>
      </c>
      <c r="C87" s="85" t="s">
        <v>361</v>
      </c>
      <c r="D87" s="85"/>
      <c r="E87" s="85" t="s">
        <v>361</v>
      </c>
      <c r="F87" s="85" t="s">
        <v>362</v>
      </c>
      <c r="G87" s="86" t="s">
        <v>363</v>
      </c>
      <c r="H87" s="86" t="s">
        <v>364</v>
      </c>
    </row>
    <row r="88" customFormat="false" ht="12.75" hidden="false" customHeight="false" outlineLevel="0" collapsed="false">
      <c r="A88" s="87" t="s">
        <v>365</v>
      </c>
      <c r="B88" s="90" t="n">
        <v>0</v>
      </c>
      <c r="C88" s="88"/>
      <c r="D88" s="88"/>
      <c r="E88" s="88"/>
      <c r="F88" s="88" t="s">
        <v>366</v>
      </c>
      <c r="G88" s="89" t="s">
        <v>62</v>
      </c>
      <c r="H88" s="89" t="s">
        <v>62</v>
      </c>
    </row>
    <row r="89" customFormat="false" ht="12.75" hidden="false" customHeight="false" outlineLevel="0" collapsed="false">
      <c r="A89" s="87" t="s">
        <v>367</v>
      </c>
      <c r="B89" s="88" t="s">
        <v>368</v>
      </c>
      <c r="C89" s="88"/>
      <c r="D89" s="88"/>
      <c r="E89" s="88"/>
      <c r="F89" s="88" t="s">
        <v>369</v>
      </c>
      <c r="G89" s="89" t="s">
        <v>370</v>
      </c>
      <c r="H89" s="89" t="s">
        <v>62</v>
      </c>
    </row>
    <row r="90" customFormat="false" ht="12.75" hidden="false" customHeight="false" outlineLevel="0" collapsed="false">
      <c r="A90" s="87" t="s">
        <v>371</v>
      </c>
      <c r="B90" s="88" t="s">
        <v>372</v>
      </c>
      <c r="C90" s="88"/>
      <c r="D90" s="88"/>
      <c r="E90" s="88"/>
      <c r="F90" s="88" t="s">
        <v>373</v>
      </c>
      <c r="G90" s="89" t="s">
        <v>374</v>
      </c>
      <c r="H90" s="89" t="s">
        <v>62</v>
      </c>
    </row>
    <row r="91" customFormat="false" ht="12.75" hidden="false" customHeight="false" outlineLevel="0" collapsed="false">
      <c r="A91" s="84" t="s">
        <v>375</v>
      </c>
      <c r="B91" s="85" t="s">
        <v>376</v>
      </c>
      <c r="C91" s="85" t="s">
        <v>377</v>
      </c>
      <c r="D91" s="91" t="n">
        <v>72200</v>
      </c>
      <c r="E91" s="91" t="e">
        <f aca="false">C91+D91</f>
        <v>#VALUE!</v>
      </c>
      <c r="F91" s="85" t="s">
        <v>378</v>
      </c>
      <c r="G91" s="86" t="e">
        <f aca="false">F91/B91</f>
        <v>#VALUE!</v>
      </c>
      <c r="H91" s="86" t="e">
        <f aca="false">F91/E91</f>
        <v>#VALUE!</v>
      </c>
    </row>
    <row r="92" customFormat="false" ht="12.75" hidden="false" customHeight="false" outlineLevel="0" collapsed="false">
      <c r="A92" s="84" t="s">
        <v>379</v>
      </c>
      <c r="B92" s="85" t="s">
        <v>380</v>
      </c>
      <c r="C92" s="85" t="s">
        <v>381</v>
      </c>
      <c r="D92" s="85"/>
      <c r="E92" s="85" t="s">
        <v>381</v>
      </c>
      <c r="F92" s="85" t="s">
        <v>382</v>
      </c>
      <c r="G92" s="86" t="s">
        <v>383</v>
      </c>
      <c r="H92" s="86" t="s">
        <v>384</v>
      </c>
    </row>
    <row r="93" customFormat="false" ht="12.75" hidden="false" customHeight="false" outlineLevel="0" collapsed="false">
      <c r="A93" s="87" t="s">
        <v>385</v>
      </c>
      <c r="B93" s="88" t="s">
        <v>386</v>
      </c>
      <c r="C93" s="88"/>
      <c r="D93" s="88"/>
      <c r="E93" s="88"/>
      <c r="F93" s="88" t="s">
        <v>387</v>
      </c>
      <c r="G93" s="89" t="s">
        <v>388</v>
      </c>
      <c r="H93" s="89" t="s">
        <v>62</v>
      </c>
    </row>
    <row r="94" customFormat="false" ht="12.75" hidden="false" customHeight="false" outlineLevel="0" collapsed="false">
      <c r="A94" s="87" t="s">
        <v>389</v>
      </c>
      <c r="B94" s="88" t="s">
        <v>390</v>
      </c>
      <c r="C94" s="88"/>
      <c r="D94" s="88"/>
      <c r="E94" s="88"/>
      <c r="F94" s="88" t="s">
        <v>391</v>
      </c>
      <c r="G94" s="89" t="s">
        <v>392</v>
      </c>
      <c r="H94" s="89" t="s">
        <v>62</v>
      </c>
    </row>
    <row r="95" customFormat="false" ht="12.75" hidden="false" customHeight="false" outlineLevel="0" collapsed="false">
      <c r="A95" s="87" t="s">
        <v>393</v>
      </c>
      <c r="B95" s="88" t="s">
        <v>394</v>
      </c>
      <c r="C95" s="88"/>
      <c r="D95" s="88"/>
      <c r="E95" s="88"/>
      <c r="F95" s="88" t="s">
        <v>395</v>
      </c>
      <c r="G95" s="89" t="s">
        <v>396</v>
      </c>
      <c r="H95" s="89" t="s">
        <v>62</v>
      </c>
    </row>
    <row r="96" customFormat="false" ht="12.75" hidden="false" customHeight="false" outlineLevel="0" collapsed="false">
      <c r="A96" s="87" t="s">
        <v>397</v>
      </c>
      <c r="B96" s="88" t="s">
        <v>398</v>
      </c>
      <c r="C96" s="88"/>
      <c r="D96" s="88"/>
      <c r="E96" s="88"/>
      <c r="F96" s="88" t="s">
        <v>399</v>
      </c>
      <c r="G96" s="89" t="s">
        <v>400</v>
      </c>
      <c r="H96" s="89" t="s">
        <v>62</v>
      </c>
    </row>
    <row r="97" customFormat="false" ht="12.75" hidden="false" customHeight="false" outlineLevel="0" collapsed="false">
      <c r="A97" s="84" t="s">
        <v>401</v>
      </c>
      <c r="B97" s="85" t="s">
        <v>402</v>
      </c>
      <c r="C97" s="85" t="s">
        <v>403</v>
      </c>
      <c r="D97" s="85"/>
      <c r="E97" s="85" t="s">
        <v>403</v>
      </c>
      <c r="F97" s="85" t="s">
        <v>404</v>
      </c>
      <c r="G97" s="86" t="s">
        <v>405</v>
      </c>
      <c r="H97" s="86" t="s">
        <v>406</v>
      </c>
    </row>
    <row r="98" customFormat="false" ht="12.75" hidden="false" customHeight="false" outlineLevel="0" collapsed="false">
      <c r="A98" s="87" t="s">
        <v>407</v>
      </c>
      <c r="B98" s="88" t="s">
        <v>408</v>
      </c>
      <c r="C98" s="88"/>
      <c r="D98" s="88"/>
      <c r="E98" s="88"/>
      <c r="F98" s="88" t="s">
        <v>409</v>
      </c>
      <c r="G98" s="89" t="s">
        <v>410</v>
      </c>
      <c r="H98" s="89" t="s">
        <v>62</v>
      </c>
    </row>
    <row r="99" customFormat="false" ht="12.75" hidden="false" customHeight="false" outlineLevel="0" collapsed="false">
      <c r="A99" s="87" t="s">
        <v>411</v>
      </c>
      <c r="B99" s="88" t="s">
        <v>412</v>
      </c>
      <c r="C99" s="88"/>
      <c r="D99" s="88"/>
      <c r="E99" s="88"/>
      <c r="F99" s="88" t="s">
        <v>413</v>
      </c>
      <c r="G99" s="89" t="s">
        <v>414</v>
      </c>
      <c r="H99" s="89" t="s">
        <v>62</v>
      </c>
    </row>
    <row r="100" customFormat="false" ht="12.75" hidden="false" customHeight="false" outlineLevel="0" collapsed="false">
      <c r="A100" s="87" t="s">
        <v>415</v>
      </c>
      <c r="B100" s="88" t="s">
        <v>416</v>
      </c>
      <c r="C100" s="88"/>
      <c r="D100" s="88"/>
      <c r="E100" s="88"/>
      <c r="F100" s="88" t="s">
        <v>417</v>
      </c>
      <c r="G100" s="89" t="s">
        <v>418</v>
      </c>
      <c r="H100" s="89" t="s">
        <v>62</v>
      </c>
    </row>
    <row r="101" customFormat="false" ht="12.75" hidden="false" customHeight="false" outlineLevel="0" collapsed="false">
      <c r="A101" s="87" t="s">
        <v>419</v>
      </c>
      <c r="B101" s="88" t="s">
        <v>420</v>
      </c>
      <c r="C101" s="88"/>
      <c r="D101" s="88"/>
      <c r="E101" s="88"/>
      <c r="F101" s="88" t="s">
        <v>421</v>
      </c>
      <c r="G101" s="89" t="s">
        <v>422</v>
      </c>
      <c r="H101" s="89" t="s">
        <v>62</v>
      </c>
    </row>
    <row r="102" customFormat="false" ht="12.75" hidden="false" customHeight="false" outlineLevel="0" collapsed="false">
      <c r="A102" s="87" t="s">
        <v>423</v>
      </c>
      <c r="B102" s="88" t="s">
        <v>424</v>
      </c>
      <c r="C102" s="88"/>
      <c r="D102" s="88"/>
      <c r="E102" s="88"/>
      <c r="F102" s="88" t="s">
        <v>425</v>
      </c>
      <c r="G102" s="89" t="s">
        <v>426</v>
      </c>
      <c r="H102" s="89" t="s">
        <v>62</v>
      </c>
    </row>
    <row r="103" customFormat="false" ht="12.75" hidden="false" customHeight="false" outlineLevel="0" collapsed="false">
      <c r="A103" s="87" t="s">
        <v>427</v>
      </c>
      <c r="B103" s="88" t="s">
        <v>428</v>
      </c>
      <c r="C103" s="88"/>
      <c r="D103" s="88"/>
      <c r="E103" s="88"/>
      <c r="F103" s="88" t="s">
        <v>429</v>
      </c>
      <c r="G103" s="89" t="s">
        <v>430</v>
      </c>
      <c r="H103" s="89" t="s">
        <v>62</v>
      </c>
    </row>
    <row r="104" customFormat="false" ht="12.75" hidden="false" customHeight="false" outlineLevel="0" collapsed="false">
      <c r="A104" s="84" t="s">
        <v>431</v>
      </c>
      <c r="B104" s="85" t="s">
        <v>432</v>
      </c>
      <c r="C104" s="85" t="s">
        <v>433</v>
      </c>
      <c r="D104" s="91" t="n">
        <v>21700</v>
      </c>
      <c r="E104" s="91" t="e">
        <f aca="false">C104+D104</f>
        <v>#VALUE!</v>
      </c>
      <c r="F104" s="85" t="s">
        <v>434</v>
      </c>
      <c r="G104" s="86" t="e">
        <f aca="false">F104/B104</f>
        <v>#VALUE!</v>
      </c>
      <c r="H104" s="86" t="e">
        <f aca="false">F104/E104</f>
        <v>#VALUE!</v>
      </c>
    </row>
    <row r="105" customFormat="false" ht="12.75" hidden="false" customHeight="false" outlineLevel="0" collapsed="false">
      <c r="A105" s="87" t="s">
        <v>435</v>
      </c>
      <c r="B105" s="88" t="s">
        <v>436</v>
      </c>
      <c r="C105" s="88"/>
      <c r="D105" s="88"/>
      <c r="E105" s="88"/>
      <c r="F105" s="88" t="s">
        <v>437</v>
      </c>
      <c r="G105" s="89" t="s">
        <v>438</v>
      </c>
      <c r="H105" s="89" t="s">
        <v>62</v>
      </c>
    </row>
    <row r="106" customFormat="false" ht="12.75" hidden="false" customHeight="false" outlineLevel="0" collapsed="false">
      <c r="A106" s="87" t="s">
        <v>439</v>
      </c>
      <c r="B106" s="88" t="s">
        <v>440</v>
      </c>
      <c r="C106" s="88"/>
      <c r="D106" s="88"/>
      <c r="E106" s="88"/>
      <c r="F106" s="88" t="s">
        <v>441</v>
      </c>
      <c r="G106" s="89" t="s">
        <v>442</v>
      </c>
      <c r="H106" s="89" t="s">
        <v>62</v>
      </c>
    </row>
    <row r="107" customFormat="false" ht="12.75" hidden="false" customHeight="false" outlineLevel="0" collapsed="false">
      <c r="A107" s="87" t="s">
        <v>443</v>
      </c>
      <c r="B107" s="88" t="s">
        <v>444</v>
      </c>
      <c r="C107" s="88"/>
      <c r="D107" s="88"/>
      <c r="E107" s="88"/>
      <c r="F107" s="88" t="s">
        <v>445</v>
      </c>
      <c r="G107" s="89" t="s">
        <v>446</v>
      </c>
      <c r="H107" s="89" t="s">
        <v>62</v>
      </c>
    </row>
    <row r="108" customFormat="false" ht="12.75" hidden="false" customHeight="false" outlineLevel="0" collapsed="false">
      <c r="A108" s="87" t="s">
        <v>447</v>
      </c>
      <c r="B108" s="88" t="s">
        <v>448</v>
      </c>
      <c r="C108" s="88"/>
      <c r="D108" s="88"/>
      <c r="E108" s="88"/>
      <c r="F108" s="88" t="s">
        <v>449</v>
      </c>
      <c r="G108" s="89" t="s">
        <v>450</v>
      </c>
      <c r="H108" s="89" t="s">
        <v>62</v>
      </c>
    </row>
    <row r="109" customFormat="false" ht="12.75" hidden="false" customHeight="false" outlineLevel="0" collapsed="false">
      <c r="A109" s="87" t="s">
        <v>451</v>
      </c>
      <c r="B109" s="88" t="s">
        <v>452</v>
      </c>
      <c r="C109" s="88"/>
      <c r="D109" s="88"/>
      <c r="E109" s="88"/>
      <c r="F109" s="88" t="s">
        <v>453</v>
      </c>
      <c r="G109" s="89" t="s">
        <v>454</v>
      </c>
      <c r="H109" s="89" t="s">
        <v>62</v>
      </c>
    </row>
    <row r="110" customFormat="false" ht="12.75" hidden="false" customHeight="false" outlineLevel="0" collapsed="false">
      <c r="A110" s="87" t="s">
        <v>455</v>
      </c>
      <c r="B110" s="88" t="s">
        <v>456</v>
      </c>
      <c r="C110" s="88"/>
      <c r="D110" s="88"/>
      <c r="E110" s="88"/>
      <c r="F110" s="88" t="s">
        <v>457</v>
      </c>
      <c r="G110" s="89" t="s">
        <v>458</v>
      </c>
      <c r="H110" s="89" t="s">
        <v>62</v>
      </c>
    </row>
    <row r="111" customFormat="false" ht="12.75" hidden="false" customHeight="false" outlineLevel="0" collapsed="false">
      <c r="A111" s="87" t="s">
        <v>459</v>
      </c>
      <c r="B111" s="88" t="s">
        <v>460</v>
      </c>
      <c r="C111" s="88"/>
      <c r="D111" s="88"/>
      <c r="E111" s="88"/>
      <c r="F111" s="88" t="s">
        <v>461</v>
      </c>
      <c r="G111" s="89" t="s">
        <v>462</v>
      </c>
      <c r="H111" s="89" t="s">
        <v>62</v>
      </c>
    </row>
    <row r="112" customFormat="false" ht="12.75" hidden="false" customHeight="false" outlineLevel="0" collapsed="false">
      <c r="A112" s="87" t="s">
        <v>463</v>
      </c>
      <c r="B112" s="88" t="s">
        <v>464</v>
      </c>
      <c r="C112" s="88"/>
      <c r="D112" s="88"/>
      <c r="E112" s="88"/>
      <c r="F112" s="88" t="s">
        <v>465</v>
      </c>
      <c r="G112" s="89" t="s">
        <v>466</v>
      </c>
      <c r="H112" s="89" t="s">
        <v>62</v>
      </c>
    </row>
    <row r="113" customFormat="false" ht="12.75" hidden="false" customHeight="false" outlineLevel="0" collapsed="false">
      <c r="A113" s="87" t="s">
        <v>467</v>
      </c>
      <c r="B113" s="88" t="s">
        <v>468</v>
      </c>
      <c r="C113" s="88"/>
      <c r="D113" s="88"/>
      <c r="E113" s="88"/>
      <c r="F113" s="88" t="s">
        <v>469</v>
      </c>
      <c r="G113" s="89" t="s">
        <v>470</v>
      </c>
      <c r="H113" s="89" t="s">
        <v>62</v>
      </c>
    </row>
    <row r="114" customFormat="false" ht="12.75" hidden="false" customHeight="false" outlineLevel="0" collapsed="false">
      <c r="A114" s="84" t="s">
        <v>471</v>
      </c>
      <c r="B114" s="85" t="s">
        <v>472</v>
      </c>
      <c r="C114" s="85" t="s">
        <v>473</v>
      </c>
      <c r="D114" s="85"/>
      <c r="E114" s="85" t="s">
        <v>473</v>
      </c>
      <c r="F114" s="85" t="s">
        <v>474</v>
      </c>
      <c r="G114" s="86" t="s">
        <v>475</v>
      </c>
      <c r="H114" s="86" t="s">
        <v>476</v>
      </c>
    </row>
    <row r="115" customFormat="false" ht="12.75" hidden="false" customHeight="false" outlineLevel="0" collapsed="false">
      <c r="A115" s="87" t="s">
        <v>477</v>
      </c>
      <c r="B115" s="88" t="s">
        <v>472</v>
      </c>
      <c r="C115" s="88"/>
      <c r="D115" s="88"/>
      <c r="E115" s="88"/>
      <c r="F115" s="88" t="s">
        <v>474</v>
      </c>
      <c r="G115" s="89" t="s">
        <v>475</v>
      </c>
      <c r="H115" s="89" t="s">
        <v>62</v>
      </c>
    </row>
    <row r="116" customFormat="false" ht="12.75" hidden="false" customHeight="false" outlineLevel="0" collapsed="false">
      <c r="A116" s="84" t="s">
        <v>478</v>
      </c>
      <c r="B116" s="85" t="s">
        <v>479</v>
      </c>
      <c r="C116" s="85" t="s">
        <v>480</v>
      </c>
      <c r="D116" s="91" t="n">
        <v>50500</v>
      </c>
      <c r="E116" s="91" t="e">
        <f aca="false">C116+D116</f>
        <v>#VALUE!</v>
      </c>
      <c r="F116" s="85" t="s">
        <v>481</v>
      </c>
      <c r="G116" s="86" t="e">
        <f aca="false">F116/B116</f>
        <v>#VALUE!</v>
      </c>
      <c r="H116" s="86" t="e">
        <f aca="false">F116/E116</f>
        <v>#VALUE!</v>
      </c>
    </row>
    <row r="117" customFormat="false" ht="12.75" hidden="false" customHeight="false" outlineLevel="0" collapsed="false">
      <c r="A117" s="87" t="s">
        <v>482</v>
      </c>
      <c r="B117" s="88" t="s">
        <v>483</v>
      </c>
      <c r="C117" s="88"/>
      <c r="D117" s="88"/>
      <c r="E117" s="88"/>
      <c r="F117" s="88" t="s">
        <v>484</v>
      </c>
      <c r="G117" s="89" t="s">
        <v>485</v>
      </c>
      <c r="H117" s="89" t="s">
        <v>62</v>
      </c>
    </row>
    <row r="118" customFormat="false" ht="12.75" hidden="false" customHeight="false" outlineLevel="0" collapsed="false">
      <c r="A118" s="87" t="s">
        <v>486</v>
      </c>
      <c r="B118" s="88" t="s">
        <v>487</v>
      </c>
      <c r="C118" s="88"/>
      <c r="D118" s="88"/>
      <c r="E118" s="88"/>
      <c r="F118" s="88" t="s">
        <v>488</v>
      </c>
      <c r="G118" s="89" t="s">
        <v>489</v>
      </c>
      <c r="H118" s="89" t="s">
        <v>62</v>
      </c>
    </row>
    <row r="119" customFormat="false" ht="12.75" hidden="false" customHeight="false" outlineLevel="0" collapsed="false">
      <c r="A119" s="87" t="s">
        <v>490</v>
      </c>
      <c r="B119" s="88" t="s">
        <v>491</v>
      </c>
      <c r="C119" s="88"/>
      <c r="D119" s="88"/>
      <c r="E119" s="88"/>
      <c r="F119" s="88" t="s">
        <v>492</v>
      </c>
      <c r="G119" s="89" t="s">
        <v>493</v>
      </c>
      <c r="H119" s="89" t="s">
        <v>62</v>
      </c>
    </row>
    <row r="120" customFormat="false" ht="12.75" hidden="false" customHeight="false" outlineLevel="0" collapsed="false">
      <c r="A120" s="87" t="s">
        <v>494</v>
      </c>
      <c r="B120" s="88" t="s">
        <v>495</v>
      </c>
      <c r="C120" s="88"/>
      <c r="D120" s="88"/>
      <c r="E120" s="88"/>
      <c r="F120" s="88" t="s">
        <v>496</v>
      </c>
      <c r="G120" s="89" t="s">
        <v>497</v>
      </c>
      <c r="H120" s="89" t="s">
        <v>62</v>
      </c>
    </row>
    <row r="121" customFormat="false" ht="12.75" hidden="false" customHeight="false" outlineLevel="0" collapsed="false">
      <c r="A121" s="87" t="s">
        <v>498</v>
      </c>
      <c r="B121" s="88" t="s">
        <v>499</v>
      </c>
      <c r="C121" s="88"/>
      <c r="D121" s="88"/>
      <c r="E121" s="88"/>
      <c r="F121" s="88" t="s">
        <v>500</v>
      </c>
      <c r="G121" s="89" t="s">
        <v>501</v>
      </c>
      <c r="H121" s="89" t="s">
        <v>62</v>
      </c>
    </row>
    <row r="122" customFormat="false" ht="12.75" hidden="false" customHeight="false" outlineLevel="0" collapsed="false">
      <c r="A122" s="87" t="s">
        <v>502</v>
      </c>
      <c r="B122" s="88" t="s">
        <v>503</v>
      </c>
      <c r="C122" s="88"/>
      <c r="D122" s="88"/>
      <c r="E122" s="88"/>
      <c r="F122" s="88" t="s">
        <v>504</v>
      </c>
      <c r="G122" s="89" t="s">
        <v>505</v>
      </c>
      <c r="H122" s="89" t="s">
        <v>62</v>
      </c>
    </row>
    <row r="123" customFormat="false" ht="12.75" hidden="false" customHeight="false" outlineLevel="0" collapsed="false">
      <c r="A123" s="87" t="s">
        <v>506</v>
      </c>
      <c r="B123" s="88" t="s">
        <v>507</v>
      </c>
      <c r="C123" s="88"/>
      <c r="D123" s="88"/>
      <c r="E123" s="88"/>
      <c r="F123" s="88" t="s">
        <v>508</v>
      </c>
      <c r="G123" s="89" t="s">
        <v>509</v>
      </c>
      <c r="H123" s="89" t="s">
        <v>62</v>
      </c>
    </row>
    <row r="124" customFormat="false" ht="12.75" hidden="false" customHeight="false" outlineLevel="0" collapsed="false">
      <c r="A124" s="84" t="s">
        <v>510</v>
      </c>
      <c r="B124" s="85" t="s">
        <v>511</v>
      </c>
      <c r="C124" s="85" t="s">
        <v>512</v>
      </c>
      <c r="D124" s="91" t="n">
        <v>-50500</v>
      </c>
      <c r="E124" s="91" t="e">
        <f aca="false">C124+D124</f>
        <v>#VALUE!</v>
      </c>
      <c r="F124" s="85" t="s">
        <v>513</v>
      </c>
      <c r="G124" s="86" t="e">
        <f aca="false">F124/B124</f>
        <v>#VALUE!</v>
      </c>
      <c r="H124" s="86" t="e">
        <f aca="false">F124/E124</f>
        <v>#VALUE!</v>
      </c>
    </row>
    <row r="125" customFormat="false" ht="12.75" hidden="false" customHeight="false" outlineLevel="0" collapsed="false">
      <c r="A125" s="84" t="s">
        <v>514</v>
      </c>
      <c r="B125" s="85" t="s">
        <v>515</v>
      </c>
      <c r="C125" s="85" t="s">
        <v>516</v>
      </c>
      <c r="D125" s="85"/>
      <c r="E125" s="85" t="s">
        <v>516</v>
      </c>
      <c r="F125" s="85" t="s">
        <v>517</v>
      </c>
      <c r="G125" s="86" t="s">
        <v>518</v>
      </c>
      <c r="H125" s="86" t="s">
        <v>519</v>
      </c>
    </row>
    <row r="126" customFormat="false" ht="12.75" hidden="false" customHeight="false" outlineLevel="0" collapsed="false">
      <c r="A126" s="87" t="s">
        <v>520</v>
      </c>
      <c r="B126" s="88" t="s">
        <v>521</v>
      </c>
      <c r="C126" s="88"/>
      <c r="D126" s="88"/>
      <c r="E126" s="88"/>
      <c r="F126" s="88" t="s">
        <v>522</v>
      </c>
      <c r="G126" s="89" t="s">
        <v>523</v>
      </c>
      <c r="H126" s="89" t="s">
        <v>62</v>
      </c>
    </row>
    <row r="127" customFormat="false" ht="12.75" hidden="false" customHeight="false" outlineLevel="0" collapsed="false">
      <c r="A127" s="87" t="s">
        <v>524</v>
      </c>
      <c r="B127" s="88" t="s">
        <v>525</v>
      </c>
      <c r="C127" s="88"/>
      <c r="D127" s="88"/>
      <c r="E127" s="88"/>
      <c r="F127" s="88" t="s">
        <v>526</v>
      </c>
      <c r="G127" s="89" t="s">
        <v>527</v>
      </c>
      <c r="H127" s="89" t="s">
        <v>62</v>
      </c>
    </row>
    <row r="128" customFormat="false" ht="12.75" hidden="false" customHeight="false" outlineLevel="0" collapsed="false">
      <c r="A128" s="87" t="s">
        <v>528</v>
      </c>
      <c r="B128" s="88" t="s">
        <v>529</v>
      </c>
      <c r="C128" s="88"/>
      <c r="D128" s="88"/>
      <c r="E128" s="88"/>
      <c r="F128" s="88" t="s">
        <v>530</v>
      </c>
      <c r="G128" s="89" t="s">
        <v>531</v>
      </c>
      <c r="H128" s="89" t="s">
        <v>62</v>
      </c>
    </row>
    <row r="129" customFormat="false" ht="12.75" hidden="false" customHeight="false" outlineLevel="0" collapsed="false">
      <c r="A129" s="84" t="s">
        <v>532</v>
      </c>
      <c r="B129" s="85" t="s">
        <v>533</v>
      </c>
      <c r="C129" s="85" t="s">
        <v>534</v>
      </c>
      <c r="D129" s="91" t="n">
        <v>-50500</v>
      </c>
      <c r="E129" s="91" t="e">
        <f aca="false">C129+D129</f>
        <v>#VALUE!</v>
      </c>
      <c r="F129" s="85" t="s">
        <v>535</v>
      </c>
      <c r="G129" s="86" t="e">
        <f aca="false">F129/B129</f>
        <v>#VALUE!</v>
      </c>
      <c r="H129" s="86" t="e">
        <f aca="false">F129/E129</f>
        <v>#VALUE!</v>
      </c>
    </row>
    <row r="130" customFormat="false" ht="12.75" hidden="false" customHeight="false" outlineLevel="0" collapsed="false">
      <c r="A130" s="87" t="s">
        <v>536</v>
      </c>
      <c r="B130" s="88" t="s">
        <v>537</v>
      </c>
      <c r="C130" s="88"/>
      <c r="D130" s="88"/>
      <c r="E130" s="88"/>
      <c r="F130" s="88" t="s">
        <v>538</v>
      </c>
      <c r="G130" s="89" t="s">
        <v>539</v>
      </c>
      <c r="H130" s="89" t="s">
        <v>62</v>
      </c>
    </row>
    <row r="131" customFormat="false" ht="12.75" hidden="false" customHeight="false" outlineLevel="0" collapsed="false">
      <c r="A131" s="87" t="s">
        <v>540</v>
      </c>
      <c r="B131" s="88" t="s">
        <v>541</v>
      </c>
      <c r="C131" s="88"/>
      <c r="D131" s="88"/>
      <c r="E131" s="88"/>
      <c r="F131" s="88" t="s">
        <v>542</v>
      </c>
      <c r="G131" s="89" t="s">
        <v>543</v>
      </c>
      <c r="H131" s="89" t="s">
        <v>62</v>
      </c>
    </row>
    <row r="132" customFormat="false" ht="12.75" hidden="false" customHeight="false" outlineLevel="0" collapsed="false">
      <c r="A132" s="87" t="s">
        <v>544</v>
      </c>
      <c r="B132" s="88" t="s">
        <v>545</v>
      </c>
      <c r="C132" s="88"/>
      <c r="D132" s="88"/>
      <c r="E132" s="88"/>
      <c r="F132" s="88" t="s">
        <v>546</v>
      </c>
      <c r="G132" s="89" t="s">
        <v>547</v>
      </c>
      <c r="H132" s="89" t="s">
        <v>62</v>
      </c>
    </row>
    <row r="133" customFormat="false" ht="12.75" hidden="false" customHeight="false" outlineLevel="0" collapsed="false">
      <c r="A133" s="87" t="s">
        <v>548</v>
      </c>
      <c r="B133" s="88" t="s">
        <v>549</v>
      </c>
      <c r="C133" s="88"/>
      <c r="D133" s="88"/>
      <c r="E133" s="88"/>
      <c r="F133" s="88" t="s">
        <v>550</v>
      </c>
      <c r="G133" s="89" t="s">
        <v>551</v>
      </c>
      <c r="H133" s="89" t="s">
        <v>62</v>
      </c>
    </row>
    <row r="134" customFormat="false" ht="12.75" hidden="false" customHeight="false" outlineLevel="0" collapsed="false">
      <c r="A134" s="84" t="s">
        <v>552</v>
      </c>
      <c r="B134" s="85"/>
      <c r="C134" s="85" t="s">
        <v>553</v>
      </c>
      <c r="D134" s="85"/>
      <c r="E134" s="85" t="s">
        <v>553</v>
      </c>
      <c r="F134" s="85"/>
      <c r="G134" s="86" t="s">
        <v>62</v>
      </c>
      <c r="H134" s="86" t="s">
        <v>62</v>
      </c>
    </row>
    <row r="135" customFormat="false" ht="12.75" hidden="false" customHeight="false" outlineLevel="0" collapsed="false">
      <c r="A135" s="84" t="s">
        <v>554</v>
      </c>
      <c r="B135" s="85"/>
      <c r="C135" s="85" t="s">
        <v>553</v>
      </c>
      <c r="D135" s="85"/>
      <c r="E135" s="85" t="s">
        <v>553</v>
      </c>
      <c r="F135" s="85"/>
      <c r="G135" s="86" t="s">
        <v>62</v>
      </c>
      <c r="H135" s="86" t="s">
        <v>62</v>
      </c>
    </row>
    <row r="136" customFormat="false" ht="12.75" hidden="false" customHeight="false" outlineLevel="0" collapsed="false">
      <c r="A136" s="84" t="s">
        <v>555</v>
      </c>
      <c r="B136" s="85" t="s">
        <v>556</v>
      </c>
      <c r="C136" s="85" t="s">
        <v>557</v>
      </c>
      <c r="D136" s="85"/>
      <c r="E136" s="85" t="s">
        <v>557</v>
      </c>
      <c r="F136" s="85" t="s">
        <v>558</v>
      </c>
      <c r="G136" s="86" t="s">
        <v>559</v>
      </c>
      <c r="H136" s="86" t="s">
        <v>560</v>
      </c>
    </row>
    <row r="137" customFormat="false" ht="12.75" hidden="false" customHeight="false" outlineLevel="0" collapsed="false">
      <c r="A137" s="84" t="s">
        <v>561</v>
      </c>
      <c r="B137" s="85"/>
      <c r="C137" s="85" t="s">
        <v>562</v>
      </c>
      <c r="D137" s="85"/>
      <c r="E137" s="85" t="s">
        <v>562</v>
      </c>
      <c r="F137" s="85"/>
      <c r="G137" s="86" t="s">
        <v>62</v>
      </c>
      <c r="H137" s="86" t="s">
        <v>62</v>
      </c>
    </row>
    <row r="138" customFormat="false" ht="12.75" hidden="false" customHeight="false" outlineLevel="0" collapsed="false">
      <c r="A138" s="84" t="s">
        <v>563</v>
      </c>
      <c r="B138" s="85" t="s">
        <v>556</v>
      </c>
      <c r="C138" s="85" t="s">
        <v>564</v>
      </c>
      <c r="D138" s="85"/>
      <c r="E138" s="85" t="s">
        <v>564</v>
      </c>
      <c r="F138" s="85" t="s">
        <v>558</v>
      </c>
      <c r="G138" s="86" t="s">
        <v>559</v>
      </c>
      <c r="H138" s="86" t="s">
        <v>565</v>
      </c>
    </row>
    <row r="139" customFormat="false" ht="12.75" hidden="false" customHeight="false" outlineLevel="0" collapsed="false">
      <c r="A139" s="87" t="s">
        <v>566</v>
      </c>
      <c r="B139" s="88" t="s">
        <v>556</v>
      </c>
      <c r="C139" s="88"/>
      <c r="D139" s="88"/>
      <c r="E139" s="88"/>
      <c r="F139" s="88" t="s">
        <v>567</v>
      </c>
      <c r="G139" s="89" t="s">
        <v>568</v>
      </c>
      <c r="H139" s="89" t="s">
        <v>62</v>
      </c>
    </row>
    <row r="140" customFormat="false" ht="12.75" hidden="false" customHeight="false" outlineLevel="0" collapsed="false">
      <c r="A140" s="87" t="s">
        <v>569</v>
      </c>
      <c r="B140" s="90" t="n">
        <v>0</v>
      </c>
      <c r="C140" s="88"/>
      <c r="D140" s="88"/>
      <c r="E140" s="88"/>
      <c r="F140" s="88" t="s">
        <v>570</v>
      </c>
      <c r="G140" s="89" t="s">
        <v>62</v>
      </c>
      <c r="H140" s="89" t="s">
        <v>62</v>
      </c>
    </row>
    <row r="141" customFormat="false" ht="12.75" hidden="false" customHeight="false" outlineLevel="0" collapsed="false">
      <c r="A141" s="84" t="s">
        <v>571</v>
      </c>
      <c r="B141" s="85" t="s">
        <v>572</v>
      </c>
      <c r="C141" s="85" t="s">
        <v>573</v>
      </c>
      <c r="D141" s="91" t="n">
        <v>70800</v>
      </c>
      <c r="E141" s="91" t="e">
        <f aca="false">C141+D141</f>
        <v>#VALUE!</v>
      </c>
      <c r="F141" s="85" t="s">
        <v>574</v>
      </c>
      <c r="G141" s="86" t="e">
        <f aca="false">F141/B141</f>
        <v>#VALUE!</v>
      </c>
      <c r="H141" s="86" t="e">
        <f aca="false">F141/E141</f>
        <v>#VALUE!</v>
      </c>
    </row>
    <row r="142" customFormat="false" ht="12.75" hidden="false" customHeight="false" outlineLevel="0" collapsed="false">
      <c r="A142" s="84" t="s">
        <v>575</v>
      </c>
      <c r="B142" s="85" t="s">
        <v>572</v>
      </c>
      <c r="C142" s="85" t="s">
        <v>573</v>
      </c>
      <c r="D142" s="91" t="n">
        <v>70800</v>
      </c>
      <c r="E142" s="91" t="e">
        <f aca="false">C142+D142</f>
        <v>#VALUE!</v>
      </c>
      <c r="F142" s="85" t="s">
        <v>574</v>
      </c>
      <c r="G142" s="86" t="e">
        <f aca="false">F142/B142</f>
        <v>#VALUE!</v>
      </c>
      <c r="H142" s="86" t="e">
        <f aca="false">F142/E142</f>
        <v>#VALUE!</v>
      </c>
    </row>
    <row r="143" customFormat="false" ht="12.75" hidden="false" customHeight="false" outlineLevel="0" collapsed="false">
      <c r="A143" s="87" t="s">
        <v>576</v>
      </c>
      <c r="B143" s="88" t="s">
        <v>577</v>
      </c>
      <c r="C143" s="88"/>
      <c r="D143" s="88"/>
      <c r="E143" s="88"/>
      <c r="F143" s="88" t="s">
        <v>578</v>
      </c>
      <c r="G143" s="89" t="s">
        <v>579</v>
      </c>
      <c r="H143" s="89" t="s">
        <v>62</v>
      </c>
    </row>
    <row r="144" customFormat="false" ht="12.75" hidden="false" customHeight="false" outlineLevel="0" collapsed="false">
      <c r="A144" s="87" t="s">
        <v>580</v>
      </c>
      <c r="B144" s="88" t="s">
        <v>581</v>
      </c>
      <c r="C144" s="88"/>
      <c r="D144" s="88"/>
      <c r="E144" s="88"/>
      <c r="F144" s="88" t="s">
        <v>582</v>
      </c>
      <c r="G144" s="89" t="s">
        <v>583</v>
      </c>
      <c r="H144" s="89" t="s">
        <v>62</v>
      </c>
    </row>
    <row r="145" customFormat="false" ht="12.75" hidden="false" customHeight="false" outlineLevel="0" collapsed="false">
      <c r="A145" s="87" t="s">
        <v>584</v>
      </c>
      <c r="B145" s="90" t="n">
        <v>0</v>
      </c>
      <c r="C145" s="88"/>
      <c r="D145" s="88"/>
      <c r="E145" s="88"/>
      <c r="F145" s="88" t="s">
        <v>585</v>
      </c>
      <c r="G145" s="89" t="s">
        <v>62</v>
      </c>
      <c r="H145" s="89" t="s">
        <v>62</v>
      </c>
    </row>
    <row r="146" customFormat="false" ht="12.75" hidden="false" customHeight="false" outlineLevel="0" collapsed="false">
      <c r="A146" s="84" t="s">
        <v>586</v>
      </c>
      <c r="B146" s="85" t="s">
        <v>587</v>
      </c>
      <c r="C146" s="85" t="s">
        <v>588</v>
      </c>
      <c r="D146" s="91" t="n">
        <v>-42500</v>
      </c>
      <c r="E146" s="91" t="e">
        <f aca="false">C146+D146</f>
        <v>#VALUE!</v>
      </c>
      <c r="F146" s="85" t="s">
        <v>589</v>
      </c>
      <c r="G146" s="86" t="e">
        <f aca="false">F146/B146</f>
        <v>#VALUE!</v>
      </c>
      <c r="H146" s="86" t="e">
        <f aca="false">F146/E146</f>
        <v>#VALUE!</v>
      </c>
    </row>
    <row r="147" customFormat="false" ht="12.75" hidden="false" customHeight="false" outlineLevel="0" collapsed="false">
      <c r="A147" s="84" t="s">
        <v>590</v>
      </c>
      <c r="B147" s="85" t="s">
        <v>591</v>
      </c>
      <c r="C147" s="85" t="s">
        <v>592</v>
      </c>
      <c r="D147" s="91" t="n">
        <v>-42500</v>
      </c>
      <c r="E147" s="91" t="e">
        <f aca="false">C147+D147</f>
        <v>#VALUE!</v>
      </c>
      <c r="F147" s="85" t="s">
        <v>593</v>
      </c>
      <c r="G147" s="86" t="e">
        <f aca="false">F147/B147</f>
        <v>#VALUE!</v>
      </c>
      <c r="H147" s="86" t="e">
        <f aca="false">F147/E147</f>
        <v>#VALUE!</v>
      </c>
    </row>
    <row r="148" customFormat="false" ht="12.75" hidden="false" customHeight="false" outlineLevel="0" collapsed="false">
      <c r="A148" s="87" t="s">
        <v>594</v>
      </c>
      <c r="B148" s="88" t="s">
        <v>591</v>
      </c>
      <c r="C148" s="88"/>
      <c r="D148" s="88"/>
      <c r="E148" s="88"/>
      <c r="F148" s="88" t="s">
        <v>593</v>
      </c>
      <c r="G148" s="89" t="s">
        <v>595</v>
      </c>
      <c r="H148" s="89" t="s">
        <v>62</v>
      </c>
    </row>
    <row r="149" customFormat="false" ht="12.75" hidden="false" customHeight="false" outlineLevel="0" collapsed="false">
      <c r="A149" s="84" t="s">
        <v>596</v>
      </c>
      <c r="B149" s="85" t="s">
        <v>283</v>
      </c>
      <c r="C149" s="85" t="s">
        <v>597</v>
      </c>
      <c r="D149" s="85"/>
      <c r="E149" s="91" t="e">
        <f aca="false">C149+D149</f>
        <v>#VALUE!</v>
      </c>
      <c r="F149" s="85" t="s">
        <v>283</v>
      </c>
      <c r="G149" s="86" t="s">
        <v>62</v>
      </c>
      <c r="H149" s="86" t="s">
        <v>62</v>
      </c>
    </row>
    <row r="150" customFormat="false" ht="12.75" hidden="false" customHeight="false" outlineLevel="0" collapsed="false">
      <c r="A150" s="84" t="s">
        <v>598</v>
      </c>
      <c r="B150" s="85" t="s">
        <v>599</v>
      </c>
      <c r="C150" s="85" t="s">
        <v>600</v>
      </c>
      <c r="D150" s="85"/>
      <c r="E150" s="91" t="e">
        <f aca="false">C150+D150</f>
        <v>#VALUE!</v>
      </c>
      <c r="F150" s="85" t="s">
        <v>601</v>
      </c>
      <c r="G150" s="86" t="s">
        <v>602</v>
      </c>
      <c r="H150" s="86" t="s">
        <v>603</v>
      </c>
    </row>
    <row r="151" customFormat="false" ht="12.75" hidden="false" customHeight="false" outlineLevel="0" collapsed="false">
      <c r="A151" s="87" t="s">
        <v>604</v>
      </c>
      <c r="B151" s="88" t="s">
        <v>605</v>
      </c>
      <c r="C151" s="88"/>
      <c r="D151" s="88"/>
      <c r="E151" s="88"/>
      <c r="F151" s="88" t="s">
        <v>606</v>
      </c>
      <c r="G151" s="89" t="s">
        <v>607</v>
      </c>
      <c r="H151" s="89" t="s">
        <v>62</v>
      </c>
    </row>
    <row r="152" customFormat="false" ht="12.75" hidden="false" customHeight="false" outlineLevel="0" collapsed="false">
      <c r="A152" s="87" t="s">
        <v>608</v>
      </c>
      <c r="B152" s="90" t="n">
        <v>0</v>
      </c>
      <c r="C152" s="88"/>
      <c r="D152" s="88"/>
      <c r="E152" s="88"/>
      <c r="F152" s="88" t="s">
        <v>609</v>
      </c>
      <c r="G152" s="89" t="s">
        <v>62</v>
      </c>
      <c r="H152" s="89" t="s">
        <v>62</v>
      </c>
    </row>
    <row r="153" customFormat="false" ht="12.75" hidden="false" customHeight="false" outlineLevel="0" collapsed="false">
      <c r="A153" s="87" t="s">
        <v>610</v>
      </c>
      <c r="B153" s="88" t="s">
        <v>611</v>
      </c>
      <c r="C153" s="88"/>
      <c r="D153" s="88"/>
      <c r="E153" s="88"/>
      <c r="F153" s="90" t="n">
        <v>0</v>
      </c>
      <c r="G153" s="89" t="s">
        <v>62</v>
      </c>
      <c r="H153" s="89" t="s">
        <v>62</v>
      </c>
    </row>
    <row r="154" customFormat="false" ht="12.75" hidden="false" customHeight="false" outlineLevel="0" collapsed="false">
      <c r="A154" s="84" t="s">
        <v>612</v>
      </c>
      <c r="B154" s="85"/>
      <c r="C154" s="85" t="s">
        <v>613</v>
      </c>
      <c r="D154" s="85"/>
      <c r="E154" s="85" t="s">
        <v>613</v>
      </c>
      <c r="F154" s="85"/>
      <c r="G154" s="86" t="s">
        <v>62</v>
      </c>
      <c r="H154" s="86" t="s">
        <v>62</v>
      </c>
    </row>
    <row r="155" customFormat="false" ht="12.75" hidden="false" customHeight="false" outlineLevel="0" collapsed="false">
      <c r="A155" s="84" t="s">
        <v>614</v>
      </c>
      <c r="B155" s="85" t="s">
        <v>615</v>
      </c>
      <c r="C155" s="85" t="s">
        <v>616</v>
      </c>
      <c r="D155" s="91" t="n">
        <v>-50000</v>
      </c>
      <c r="E155" s="91" t="e">
        <f aca="false">C155+D155</f>
        <v>#VALUE!</v>
      </c>
      <c r="F155" s="85" t="s">
        <v>617</v>
      </c>
      <c r="G155" s="86" t="e">
        <f aca="false">F155/B155</f>
        <v>#VALUE!</v>
      </c>
      <c r="H155" s="86" t="e">
        <f aca="false">F155/E155</f>
        <v>#VALUE!</v>
      </c>
    </row>
    <row r="156" customFormat="false" ht="12.75" hidden="false" customHeight="false" outlineLevel="0" collapsed="false">
      <c r="A156" s="84" t="s">
        <v>618</v>
      </c>
      <c r="B156" s="85" t="s">
        <v>619</v>
      </c>
      <c r="C156" s="85" t="s">
        <v>620</v>
      </c>
      <c r="D156" s="85"/>
      <c r="E156" s="85" t="s">
        <v>620</v>
      </c>
      <c r="F156" s="85" t="s">
        <v>621</v>
      </c>
      <c r="G156" s="86" t="s">
        <v>622</v>
      </c>
      <c r="H156" s="86" t="s">
        <v>623</v>
      </c>
    </row>
    <row r="157" customFormat="false" ht="12.75" hidden="false" customHeight="false" outlineLevel="0" collapsed="false">
      <c r="A157" s="84" t="s">
        <v>624</v>
      </c>
      <c r="B157" s="85" t="s">
        <v>619</v>
      </c>
      <c r="C157" s="85" t="s">
        <v>620</v>
      </c>
      <c r="D157" s="85"/>
      <c r="E157" s="85" t="s">
        <v>620</v>
      </c>
      <c r="F157" s="85" t="s">
        <v>621</v>
      </c>
      <c r="G157" s="86" t="s">
        <v>622</v>
      </c>
      <c r="H157" s="86" t="s">
        <v>623</v>
      </c>
    </row>
    <row r="158" customFormat="false" ht="12.75" hidden="false" customHeight="false" outlineLevel="0" collapsed="false">
      <c r="A158" s="87" t="s">
        <v>625</v>
      </c>
      <c r="B158" s="88" t="s">
        <v>619</v>
      </c>
      <c r="C158" s="88"/>
      <c r="D158" s="88"/>
      <c r="E158" s="88"/>
      <c r="F158" s="88" t="s">
        <v>621</v>
      </c>
      <c r="G158" s="89" t="s">
        <v>622</v>
      </c>
      <c r="H158" s="89" t="s">
        <v>62</v>
      </c>
    </row>
    <row r="159" customFormat="false" ht="12.75" hidden="false" customHeight="false" outlineLevel="0" collapsed="false">
      <c r="A159" s="84" t="s">
        <v>626</v>
      </c>
      <c r="B159" s="85" t="s">
        <v>627</v>
      </c>
      <c r="C159" s="85" t="s">
        <v>628</v>
      </c>
      <c r="D159" s="85"/>
      <c r="E159" s="85" t="s">
        <v>628</v>
      </c>
      <c r="F159" s="85" t="s">
        <v>629</v>
      </c>
      <c r="G159" s="86" t="e">
        <f aca="false">F159/B159</f>
        <v>#VALUE!</v>
      </c>
      <c r="H159" s="86" t="e">
        <f aca="false">F159/E159</f>
        <v>#VALUE!</v>
      </c>
    </row>
    <row r="160" customFormat="false" ht="12.75" hidden="false" customHeight="false" outlineLevel="0" collapsed="false">
      <c r="A160" s="84" t="s">
        <v>630</v>
      </c>
      <c r="B160" s="85" t="s">
        <v>631</v>
      </c>
      <c r="C160" s="85" t="s">
        <v>632</v>
      </c>
      <c r="D160" s="91" t="n">
        <v>-100000</v>
      </c>
      <c r="E160" s="91" t="e">
        <f aca="false">C160+D160</f>
        <v>#VALUE!</v>
      </c>
      <c r="F160" s="85" t="s">
        <v>633</v>
      </c>
      <c r="G160" s="86" t="e">
        <f aca="false">F160/B160</f>
        <v>#VALUE!</v>
      </c>
      <c r="H160" s="86" t="e">
        <f aca="false">F160/E160</f>
        <v>#VALUE!</v>
      </c>
    </row>
    <row r="161" customFormat="false" ht="12.75" hidden="false" customHeight="false" outlineLevel="0" collapsed="false">
      <c r="A161" s="87" t="s">
        <v>634</v>
      </c>
      <c r="B161" s="90" t="n">
        <v>0</v>
      </c>
      <c r="C161" s="88"/>
      <c r="D161" s="88"/>
      <c r="E161" s="88"/>
      <c r="F161" s="88" t="s">
        <v>635</v>
      </c>
      <c r="G161" s="89" t="s">
        <v>62</v>
      </c>
      <c r="H161" s="89" t="s">
        <v>62</v>
      </c>
    </row>
    <row r="162" customFormat="false" ht="12.75" hidden="false" customHeight="false" outlineLevel="0" collapsed="false">
      <c r="A162" s="87" t="s">
        <v>636</v>
      </c>
      <c r="B162" s="88" t="s">
        <v>637</v>
      </c>
      <c r="C162" s="88"/>
      <c r="D162" s="88"/>
      <c r="E162" s="88"/>
      <c r="F162" s="88" t="s">
        <v>638</v>
      </c>
      <c r="G162" s="89" t="s">
        <v>639</v>
      </c>
      <c r="H162" s="89" t="s">
        <v>62</v>
      </c>
    </row>
    <row r="163" customFormat="false" ht="12.75" hidden="false" customHeight="false" outlineLevel="0" collapsed="false">
      <c r="A163" s="87" t="s">
        <v>640</v>
      </c>
      <c r="B163" s="88" t="s">
        <v>641</v>
      </c>
      <c r="C163" s="88"/>
      <c r="D163" s="88"/>
      <c r="E163" s="88"/>
      <c r="F163" s="88" t="s">
        <v>642</v>
      </c>
      <c r="G163" s="89" t="s">
        <v>643</v>
      </c>
      <c r="H163" s="89" t="s">
        <v>62</v>
      </c>
    </row>
    <row r="164" customFormat="false" ht="12.75" hidden="false" customHeight="false" outlineLevel="0" collapsed="false">
      <c r="A164" s="84" t="s">
        <v>644</v>
      </c>
      <c r="B164" s="85" t="s">
        <v>645</v>
      </c>
      <c r="C164" s="85" t="s">
        <v>646</v>
      </c>
      <c r="D164" s="91" t="n">
        <v>100000</v>
      </c>
      <c r="E164" s="91" t="e">
        <f aca="false">C164+D164</f>
        <v>#VALUE!</v>
      </c>
      <c r="F164" s="85" t="s">
        <v>647</v>
      </c>
      <c r="G164" s="86" t="e">
        <f aca="false">F164/B164</f>
        <v>#VALUE!</v>
      </c>
      <c r="H164" s="86" t="e">
        <f aca="false">F164/E164</f>
        <v>#VALUE!</v>
      </c>
    </row>
    <row r="165" customFormat="false" ht="12.75" hidden="false" customHeight="false" outlineLevel="0" collapsed="false">
      <c r="A165" s="87" t="s">
        <v>648</v>
      </c>
      <c r="B165" s="88" t="s">
        <v>649</v>
      </c>
      <c r="C165" s="88"/>
      <c r="D165" s="88"/>
      <c r="E165" s="88"/>
      <c r="F165" s="88" t="s">
        <v>650</v>
      </c>
      <c r="G165" s="89" t="s">
        <v>651</v>
      </c>
      <c r="H165" s="89" t="s">
        <v>62</v>
      </c>
    </row>
    <row r="166" customFormat="false" ht="12.75" hidden="false" customHeight="false" outlineLevel="0" collapsed="false">
      <c r="A166" s="87" t="s">
        <v>652</v>
      </c>
      <c r="B166" s="88" t="s">
        <v>653</v>
      </c>
      <c r="C166" s="88"/>
      <c r="D166" s="88"/>
      <c r="E166" s="88"/>
      <c r="F166" s="88" t="s">
        <v>654</v>
      </c>
      <c r="G166" s="89" t="s">
        <v>655</v>
      </c>
      <c r="H166" s="89" t="s">
        <v>62</v>
      </c>
    </row>
    <row r="167" customFormat="false" ht="12.75" hidden="false" customHeight="false" outlineLevel="0" collapsed="false">
      <c r="A167" s="87" t="s">
        <v>656</v>
      </c>
      <c r="B167" s="88" t="s">
        <v>657</v>
      </c>
      <c r="C167" s="88"/>
      <c r="D167" s="88"/>
      <c r="E167" s="88"/>
      <c r="F167" s="88" t="s">
        <v>658</v>
      </c>
      <c r="G167" s="89" t="s">
        <v>659</v>
      </c>
      <c r="H167" s="89" t="s">
        <v>62</v>
      </c>
    </row>
    <row r="168" customFormat="false" ht="12.75" hidden="false" customHeight="false" outlineLevel="0" collapsed="false">
      <c r="A168" s="87" t="s">
        <v>660</v>
      </c>
      <c r="B168" s="90" t="n">
        <v>0</v>
      </c>
      <c r="C168" s="88"/>
      <c r="D168" s="88"/>
      <c r="E168" s="88"/>
      <c r="F168" s="88" t="s">
        <v>661</v>
      </c>
      <c r="G168" s="89" t="s">
        <v>62</v>
      </c>
      <c r="H168" s="89" t="s">
        <v>62</v>
      </c>
    </row>
    <row r="169" customFormat="false" ht="12.75" hidden="false" customHeight="false" outlineLevel="0" collapsed="false">
      <c r="A169" s="87" t="s">
        <v>662</v>
      </c>
      <c r="B169" s="88" t="s">
        <v>663</v>
      </c>
      <c r="C169" s="88"/>
      <c r="D169" s="88"/>
      <c r="E169" s="88"/>
      <c r="F169" s="88" t="s">
        <v>664</v>
      </c>
      <c r="G169" s="89" t="s">
        <v>665</v>
      </c>
      <c r="H169" s="89" t="s">
        <v>62</v>
      </c>
    </row>
    <row r="170" customFormat="false" ht="12.75" hidden="false" customHeight="false" outlineLevel="0" collapsed="false">
      <c r="A170" s="87" t="s">
        <v>666</v>
      </c>
      <c r="B170" s="88" t="s">
        <v>667</v>
      </c>
      <c r="C170" s="88"/>
      <c r="D170" s="88"/>
      <c r="E170" s="88"/>
      <c r="F170" s="88" t="s">
        <v>668</v>
      </c>
      <c r="G170" s="89" t="s">
        <v>669</v>
      </c>
      <c r="H170" s="89" t="s">
        <v>62</v>
      </c>
    </row>
    <row r="171" customFormat="false" ht="12.75" hidden="false" customHeight="false" outlineLevel="0" collapsed="false">
      <c r="A171" s="84" t="s">
        <v>670</v>
      </c>
      <c r="B171" s="85" t="s">
        <v>671</v>
      </c>
      <c r="C171" s="85" t="s">
        <v>283</v>
      </c>
      <c r="D171" s="85"/>
      <c r="E171" s="85" t="s">
        <v>283</v>
      </c>
      <c r="F171" s="91" t="n">
        <v>0</v>
      </c>
      <c r="G171" s="86" t="s">
        <v>62</v>
      </c>
      <c r="H171" s="86" t="s">
        <v>62</v>
      </c>
    </row>
    <row r="172" customFormat="false" ht="12.75" hidden="false" customHeight="false" outlineLevel="0" collapsed="false">
      <c r="A172" s="87" t="s">
        <v>672</v>
      </c>
      <c r="B172" s="88" t="s">
        <v>671</v>
      </c>
      <c r="C172" s="88"/>
      <c r="D172" s="88"/>
      <c r="E172" s="88"/>
      <c r="F172" s="92" t="n">
        <v>0</v>
      </c>
      <c r="G172" s="89" t="s">
        <v>62</v>
      </c>
      <c r="H172" s="89" t="s">
        <v>62</v>
      </c>
    </row>
    <row r="173" customFormat="false" ht="12.75" hidden="false" customHeight="false" outlineLevel="0" collapsed="false">
      <c r="A173" s="84" t="s">
        <v>673</v>
      </c>
      <c r="B173" s="85" t="s">
        <v>674</v>
      </c>
      <c r="C173" s="85" t="s">
        <v>675</v>
      </c>
      <c r="D173" s="85"/>
      <c r="E173" s="85" t="s">
        <v>675</v>
      </c>
      <c r="F173" s="85" t="s">
        <v>676</v>
      </c>
      <c r="G173" s="86" t="e">
        <f aca="false">F173/B173</f>
        <v>#VALUE!</v>
      </c>
      <c r="H173" s="86" t="e">
        <f aca="false">F173/E173</f>
        <v>#VALUE!</v>
      </c>
    </row>
    <row r="174" customFormat="false" ht="12.75" hidden="false" customHeight="false" outlineLevel="0" collapsed="false">
      <c r="A174" s="87" t="s">
        <v>677</v>
      </c>
      <c r="B174" s="88" t="s">
        <v>674</v>
      </c>
      <c r="C174" s="88"/>
      <c r="D174" s="88"/>
      <c r="E174" s="88"/>
      <c r="F174" s="88" t="s">
        <v>676</v>
      </c>
      <c r="G174" s="89" t="s">
        <v>678</v>
      </c>
      <c r="H174" s="89" t="s">
        <v>62</v>
      </c>
    </row>
    <row r="175" customFormat="false" ht="12.75" hidden="false" customHeight="false" outlineLevel="0" collapsed="false">
      <c r="A175" s="84" t="s">
        <v>679</v>
      </c>
      <c r="B175" s="85" t="s">
        <v>680</v>
      </c>
      <c r="C175" s="85" t="s">
        <v>681</v>
      </c>
      <c r="D175" s="85"/>
      <c r="E175" s="85" t="s">
        <v>681</v>
      </c>
      <c r="F175" s="85" t="s">
        <v>682</v>
      </c>
      <c r="G175" s="86" t="s">
        <v>683</v>
      </c>
      <c r="H175" s="86" t="s">
        <v>684</v>
      </c>
    </row>
    <row r="176" customFormat="false" ht="12.75" hidden="false" customHeight="false" outlineLevel="0" collapsed="false">
      <c r="A176" s="87" t="s">
        <v>685</v>
      </c>
      <c r="B176" s="90" t="n">
        <v>0</v>
      </c>
      <c r="C176" s="88"/>
      <c r="D176" s="88"/>
      <c r="E176" s="88"/>
      <c r="F176" s="88" t="s">
        <v>686</v>
      </c>
      <c r="G176" s="89" t="s">
        <v>62</v>
      </c>
      <c r="H176" s="89" t="s">
        <v>62</v>
      </c>
    </row>
    <row r="177" customFormat="false" ht="12.75" hidden="false" customHeight="false" outlineLevel="0" collapsed="false">
      <c r="A177" s="87" t="s">
        <v>687</v>
      </c>
      <c r="B177" s="88" t="s">
        <v>680</v>
      </c>
      <c r="C177" s="88"/>
      <c r="D177" s="88"/>
      <c r="E177" s="88"/>
      <c r="F177" s="88" t="s">
        <v>688</v>
      </c>
      <c r="G177" s="89" t="s">
        <v>689</v>
      </c>
      <c r="H177" s="89" t="s">
        <v>62</v>
      </c>
    </row>
    <row r="178" customFormat="false" ht="12.75" hidden="false" customHeight="false" outlineLevel="0" collapsed="false">
      <c r="A178" s="84" t="s">
        <v>690</v>
      </c>
      <c r="B178" s="85" t="s">
        <v>283</v>
      </c>
      <c r="C178" s="85" t="s">
        <v>283</v>
      </c>
      <c r="D178" s="85"/>
      <c r="E178" s="85" t="s">
        <v>283</v>
      </c>
      <c r="F178" s="85" t="s">
        <v>691</v>
      </c>
      <c r="G178" s="86" t="s">
        <v>62</v>
      </c>
      <c r="H178" s="86" t="s">
        <v>62</v>
      </c>
    </row>
    <row r="179" customFormat="false" ht="12.75" hidden="false" customHeight="false" outlineLevel="0" collapsed="false">
      <c r="A179" s="84" t="s">
        <v>692</v>
      </c>
      <c r="B179" s="85" t="s">
        <v>283</v>
      </c>
      <c r="C179" s="85" t="s">
        <v>283</v>
      </c>
      <c r="D179" s="85"/>
      <c r="E179" s="85" t="s">
        <v>283</v>
      </c>
      <c r="F179" s="85" t="s">
        <v>691</v>
      </c>
      <c r="G179" s="86" t="s">
        <v>62</v>
      </c>
      <c r="H179" s="86" t="s">
        <v>62</v>
      </c>
    </row>
    <row r="180" customFormat="false" ht="12.75" hidden="false" customHeight="false" outlineLevel="0" collapsed="false">
      <c r="A180" s="87" t="s">
        <v>693</v>
      </c>
      <c r="B180" s="90" t="n">
        <v>0</v>
      </c>
      <c r="C180" s="88"/>
      <c r="D180" s="88"/>
      <c r="E180" s="88"/>
      <c r="F180" s="88" t="s">
        <v>691</v>
      </c>
      <c r="G180" s="89" t="s">
        <v>62</v>
      </c>
      <c r="H180" s="89" t="s">
        <v>62</v>
      </c>
    </row>
    <row r="181" customFormat="false" ht="12.75" hidden="false" customHeight="false" outlineLevel="0" collapsed="false">
      <c r="A181" s="84" t="s">
        <v>694</v>
      </c>
      <c r="B181" s="85" t="s">
        <v>695</v>
      </c>
      <c r="C181" s="85" t="s">
        <v>696</v>
      </c>
      <c r="D181" s="91" t="n">
        <v>-50000</v>
      </c>
      <c r="E181" s="91" t="e">
        <f aca="false">C181+D181</f>
        <v>#VALUE!</v>
      </c>
      <c r="F181" s="85" t="s">
        <v>697</v>
      </c>
      <c r="G181" s="86" t="e">
        <f aca="false">F181/B181</f>
        <v>#VALUE!</v>
      </c>
      <c r="H181" s="86" t="e">
        <f aca="false">F181/E181</f>
        <v>#VALUE!</v>
      </c>
    </row>
    <row r="182" customFormat="false" ht="12.75" hidden="false" customHeight="false" outlineLevel="0" collapsed="false">
      <c r="A182" s="84" t="s">
        <v>698</v>
      </c>
      <c r="B182" s="85" t="s">
        <v>695</v>
      </c>
      <c r="C182" s="85" t="s">
        <v>696</v>
      </c>
      <c r="D182" s="91" t="n">
        <v>-50000</v>
      </c>
      <c r="E182" s="91" t="e">
        <f aca="false">C182+D182</f>
        <v>#VALUE!</v>
      </c>
      <c r="F182" s="85" t="s">
        <v>697</v>
      </c>
      <c r="G182" s="86" t="e">
        <f aca="false">F182/B182</f>
        <v>#VALUE!</v>
      </c>
      <c r="H182" s="86" t="e">
        <f aca="false">F182/E182</f>
        <v>#VALUE!</v>
      </c>
    </row>
    <row r="183" customFormat="false" ht="12.75" hidden="false" customHeight="false" outlineLevel="0" collapsed="false">
      <c r="A183" s="87" t="s">
        <v>699</v>
      </c>
      <c r="B183" s="88" t="s">
        <v>695</v>
      </c>
      <c r="C183" s="88"/>
      <c r="D183" s="88"/>
      <c r="E183" s="88"/>
      <c r="F183" s="88" t="s">
        <v>697</v>
      </c>
      <c r="G183" s="89" t="s">
        <v>700</v>
      </c>
      <c r="H183" s="89" t="s">
        <v>62</v>
      </c>
    </row>
    <row r="184" customFormat="false" ht="12.75" hidden="fals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4.99"/>
    <col collapsed="false" customWidth="true" hidden="false" outlineLevel="0" max="3" min="3" style="0" width="15.13"/>
    <col collapsed="false" customWidth="true" hidden="false" outlineLevel="0" max="4" min="4" style="0" width="14.28"/>
    <col collapsed="false" customWidth="true" hidden="false" outlineLevel="0" max="5" min="5" style="0" width="9.99"/>
    <col collapsed="false" customWidth="true" hidden="false" outlineLevel="0" max="6" min="6" style="0" width="9.56"/>
  </cols>
  <sheetData>
    <row r="2" customFormat="false" ht="15" hidden="false" customHeight="false" outlineLevel="0" collapsed="false">
      <c r="A2" s="94" t="s">
        <v>701</v>
      </c>
    </row>
    <row r="3" customFormat="false" ht="25.5" hidden="false" customHeight="false" outlineLevel="0" collapsed="false">
      <c r="A3" s="95" t="s">
        <v>702</v>
      </c>
      <c r="B3" s="81" t="s">
        <v>35</v>
      </c>
      <c r="C3" s="81" t="s">
        <v>703</v>
      </c>
      <c r="D3" s="81" t="s">
        <v>36</v>
      </c>
      <c r="E3" s="81" t="s">
        <v>704</v>
      </c>
      <c r="F3" s="81" t="s">
        <v>705</v>
      </c>
    </row>
    <row r="4" customFormat="false" ht="12.75" hidden="false" customHeight="false" outlineLevel="0" collapsed="false">
      <c r="A4" s="95"/>
      <c r="B4" s="83" t="s">
        <v>39</v>
      </c>
      <c r="C4" s="83" t="s">
        <v>40</v>
      </c>
      <c r="D4" s="83" t="n">
        <v>3</v>
      </c>
      <c r="E4" s="83" t="n">
        <v>4</v>
      </c>
      <c r="F4" s="83" t="n">
        <v>5</v>
      </c>
    </row>
    <row r="5" customFormat="false" ht="26.25" hidden="false" customHeight="true" outlineLevel="0" collapsed="false">
      <c r="A5" s="96" t="s">
        <v>706</v>
      </c>
      <c r="B5" s="97" t="s">
        <v>707</v>
      </c>
      <c r="C5" s="97" t="s">
        <v>708</v>
      </c>
      <c r="D5" s="97" t="s">
        <v>709</v>
      </c>
      <c r="E5" s="97" t="s">
        <v>710</v>
      </c>
      <c r="F5" s="97" t="s">
        <v>711</v>
      </c>
    </row>
    <row r="6" customFormat="false" ht="12.75" hidden="false" customHeight="false" outlineLevel="0" collapsed="false">
      <c r="A6" s="98" t="s">
        <v>712</v>
      </c>
      <c r="B6" s="99" t="s">
        <v>713</v>
      </c>
      <c r="C6" s="99" t="s">
        <v>714</v>
      </c>
      <c r="D6" s="99" t="s">
        <v>715</v>
      </c>
      <c r="E6" s="99" t="s">
        <v>716</v>
      </c>
      <c r="F6" s="99" t="s">
        <v>717</v>
      </c>
    </row>
    <row r="7" customFormat="false" ht="12.75" hidden="false" customHeight="false" outlineLevel="0" collapsed="false">
      <c r="A7" s="100" t="s">
        <v>718</v>
      </c>
      <c r="B7" s="101" t="s">
        <v>713</v>
      </c>
      <c r="C7" s="101" t="s">
        <v>714</v>
      </c>
      <c r="D7" s="101" t="s">
        <v>715</v>
      </c>
      <c r="E7" s="101" t="s">
        <v>716</v>
      </c>
      <c r="F7" s="101" t="s">
        <v>717</v>
      </c>
    </row>
    <row r="8" customFormat="false" ht="12.75" hidden="false" customHeight="false" outlineLevel="0" collapsed="false">
      <c r="A8" s="98" t="s">
        <v>719</v>
      </c>
      <c r="B8" s="99" t="s">
        <v>720</v>
      </c>
      <c r="C8" s="99" t="s">
        <v>721</v>
      </c>
      <c r="D8" s="99" t="s">
        <v>722</v>
      </c>
      <c r="E8" s="99" t="s">
        <v>723</v>
      </c>
      <c r="F8" s="99" t="s">
        <v>724</v>
      </c>
    </row>
    <row r="9" customFormat="false" ht="12.75" hidden="false" customHeight="false" outlineLevel="0" collapsed="false">
      <c r="A9" s="100" t="s">
        <v>725</v>
      </c>
      <c r="B9" s="101" t="s">
        <v>726</v>
      </c>
      <c r="C9" s="101" t="s">
        <v>727</v>
      </c>
      <c r="D9" s="101" t="s">
        <v>728</v>
      </c>
      <c r="E9" s="101" t="s">
        <v>729</v>
      </c>
      <c r="F9" s="101" t="s">
        <v>730</v>
      </c>
    </row>
    <row r="10" customFormat="false" ht="12.75" hidden="false" customHeight="false" outlineLevel="0" collapsed="false">
      <c r="A10" s="100" t="s">
        <v>731</v>
      </c>
      <c r="B10" s="101" t="s">
        <v>732</v>
      </c>
      <c r="C10" s="101" t="s">
        <v>733</v>
      </c>
      <c r="D10" s="101" t="s">
        <v>734</v>
      </c>
      <c r="E10" s="101" t="s">
        <v>735</v>
      </c>
      <c r="F10" s="101" t="s">
        <v>736</v>
      </c>
    </row>
    <row r="11" customFormat="false" ht="12.75" hidden="false" customHeight="false" outlineLevel="0" collapsed="false">
      <c r="A11" s="98" t="s">
        <v>737</v>
      </c>
      <c r="B11" s="99" t="s">
        <v>738</v>
      </c>
      <c r="C11" s="99" t="s">
        <v>739</v>
      </c>
      <c r="D11" s="99" t="s">
        <v>740</v>
      </c>
      <c r="E11" s="99" t="s">
        <v>741</v>
      </c>
      <c r="F11" s="99" t="s">
        <v>742</v>
      </c>
    </row>
    <row r="12" customFormat="false" ht="12.75" hidden="false" customHeight="false" outlineLevel="0" collapsed="false">
      <c r="A12" s="100" t="s">
        <v>743</v>
      </c>
      <c r="B12" s="101" t="s">
        <v>744</v>
      </c>
      <c r="C12" s="101" t="s">
        <v>613</v>
      </c>
      <c r="D12" s="101" t="s">
        <v>745</v>
      </c>
      <c r="E12" s="101" t="s">
        <v>746</v>
      </c>
      <c r="F12" s="101" t="s">
        <v>747</v>
      </c>
    </row>
    <row r="13" customFormat="false" ht="12.75" hidden="false" customHeight="false" outlineLevel="0" collapsed="false">
      <c r="A13" s="100" t="s">
        <v>748</v>
      </c>
      <c r="B13" s="101" t="s">
        <v>749</v>
      </c>
      <c r="C13" s="101" t="s">
        <v>750</v>
      </c>
      <c r="D13" s="101" t="s">
        <v>751</v>
      </c>
      <c r="E13" s="101" t="s">
        <v>752</v>
      </c>
      <c r="F13" s="101" t="s">
        <v>753</v>
      </c>
    </row>
    <row r="14" customFormat="false" ht="12.75" hidden="false" customHeight="false" outlineLevel="0" collapsed="false">
      <c r="A14" s="100" t="s">
        <v>754</v>
      </c>
      <c r="B14" s="101" t="s">
        <v>246</v>
      </c>
      <c r="C14" s="101" t="s">
        <v>755</v>
      </c>
      <c r="D14" s="101" t="s">
        <v>247</v>
      </c>
      <c r="E14" s="101" t="s">
        <v>248</v>
      </c>
      <c r="F14" s="101" t="s">
        <v>756</v>
      </c>
    </row>
    <row r="15" customFormat="false" ht="12.75" hidden="false" customHeight="false" outlineLevel="0" collapsed="false">
      <c r="A15" s="100" t="s">
        <v>757</v>
      </c>
      <c r="B15" s="101" t="s">
        <v>250</v>
      </c>
      <c r="C15" s="101" t="s">
        <v>758</v>
      </c>
      <c r="D15" s="101" t="s">
        <v>251</v>
      </c>
      <c r="E15" s="101" t="s">
        <v>252</v>
      </c>
      <c r="F15" s="101" t="s">
        <v>52</v>
      </c>
    </row>
    <row r="16" customFormat="false" ht="12.75" hidden="false" customHeight="false" outlineLevel="0" collapsed="false">
      <c r="A16" s="100" t="s">
        <v>759</v>
      </c>
      <c r="B16" s="101" t="s">
        <v>760</v>
      </c>
      <c r="C16" s="101" t="s">
        <v>761</v>
      </c>
      <c r="D16" s="101" t="s">
        <v>229</v>
      </c>
      <c r="E16" s="101" t="s">
        <v>762</v>
      </c>
      <c r="F16" s="101" t="s">
        <v>763</v>
      </c>
    </row>
    <row r="17" customFormat="false" ht="12.75" hidden="false" customHeight="false" outlineLevel="0" collapsed="false">
      <c r="A17" s="100" t="s">
        <v>764</v>
      </c>
      <c r="B17" s="101" t="s">
        <v>184</v>
      </c>
      <c r="C17" s="101" t="s">
        <v>765</v>
      </c>
      <c r="D17" s="101" t="s">
        <v>185</v>
      </c>
      <c r="E17" s="101" t="s">
        <v>186</v>
      </c>
      <c r="F17" s="101" t="s">
        <v>766</v>
      </c>
    </row>
    <row r="18" customFormat="false" ht="12.75" hidden="false" customHeight="false" outlineLevel="0" collapsed="false">
      <c r="A18" s="100" t="s">
        <v>767</v>
      </c>
      <c r="B18" s="101"/>
      <c r="C18" s="101" t="s">
        <v>283</v>
      </c>
      <c r="D18" s="101"/>
      <c r="E18" s="101" t="s">
        <v>62</v>
      </c>
      <c r="F18" s="101" t="s">
        <v>62</v>
      </c>
    </row>
    <row r="19" customFormat="false" ht="12.75" hidden="false" customHeight="false" outlineLevel="0" collapsed="false">
      <c r="A19" s="100" t="s">
        <v>768</v>
      </c>
      <c r="B19" s="101" t="s">
        <v>196</v>
      </c>
      <c r="C19" s="101" t="s">
        <v>289</v>
      </c>
      <c r="D19" s="101" t="s">
        <v>197</v>
      </c>
      <c r="E19" s="101" t="s">
        <v>198</v>
      </c>
      <c r="F19" s="101" t="s">
        <v>769</v>
      </c>
    </row>
    <row r="20" customFormat="false" ht="12.75" hidden="false" customHeight="false" outlineLevel="0" collapsed="false">
      <c r="A20" s="98" t="s">
        <v>770</v>
      </c>
      <c r="B20" s="99" t="s">
        <v>771</v>
      </c>
      <c r="C20" s="99" t="s">
        <v>772</v>
      </c>
      <c r="D20" s="99" t="s">
        <v>773</v>
      </c>
      <c r="E20" s="99" t="s">
        <v>774</v>
      </c>
      <c r="F20" s="99" t="s">
        <v>775</v>
      </c>
    </row>
    <row r="21" customFormat="false" ht="12.75" hidden="false" customHeight="false" outlineLevel="0" collapsed="false">
      <c r="A21" s="100" t="s">
        <v>776</v>
      </c>
      <c r="B21" s="101" t="s">
        <v>154</v>
      </c>
      <c r="C21" s="101" t="s">
        <v>155</v>
      </c>
      <c r="D21" s="101" t="s">
        <v>777</v>
      </c>
      <c r="E21" s="101" t="s">
        <v>778</v>
      </c>
      <c r="F21" s="101" t="s">
        <v>779</v>
      </c>
    </row>
    <row r="22" customFormat="false" ht="12.75" hidden="false" customHeight="false" outlineLevel="0" collapsed="false">
      <c r="A22" s="100" t="s">
        <v>780</v>
      </c>
      <c r="B22" s="101" t="s">
        <v>781</v>
      </c>
      <c r="C22" s="101" t="s">
        <v>112</v>
      </c>
      <c r="D22" s="101" t="s">
        <v>113</v>
      </c>
      <c r="E22" s="101" t="s">
        <v>782</v>
      </c>
      <c r="F22" s="101" t="s">
        <v>115</v>
      </c>
    </row>
    <row r="23" customFormat="false" ht="12.75" hidden="false" customHeight="false" outlineLevel="0" collapsed="false">
      <c r="A23" s="100" t="s">
        <v>783</v>
      </c>
      <c r="B23" s="101" t="s">
        <v>784</v>
      </c>
      <c r="C23" s="101" t="s">
        <v>785</v>
      </c>
      <c r="D23" s="101" t="s">
        <v>786</v>
      </c>
      <c r="E23" s="101" t="s">
        <v>787</v>
      </c>
      <c r="F23" s="101" t="s">
        <v>788</v>
      </c>
    </row>
    <row r="24" customFormat="false" ht="12.75" hidden="false" customHeight="false" outlineLevel="0" collapsed="false">
      <c r="A24" s="100" t="s">
        <v>789</v>
      </c>
      <c r="B24" s="101" t="s">
        <v>107</v>
      </c>
      <c r="C24" s="101" t="s">
        <v>108</v>
      </c>
      <c r="D24" s="101" t="s">
        <v>790</v>
      </c>
      <c r="E24" s="101" t="s">
        <v>791</v>
      </c>
      <c r="F24" s="101" t="s">
        <v>792</v>
      </c>
    </row>
    <row r="25" customFormat="false" ht="12.75" hidden="false" customHeight="false" outlineLevel="0" collapsed="false">
      <c r="A25" s="98" t="s">
        <v>793</v>
      </c>
      <c r="B25" s="99" t="s">
        <v>276</v>
      </c>
      <c r="C25" s="99" t="s">
        <v>277</v>
      </c>
      <c r="D25" s="99" t="s">
        <v>278</v>
      </c>
      <c r="E25" s="99" t="s">
        <v>279</v>
      </c>
      <c r="F25" s="99" t="s">
        <v>280</v>
      </c>
    </row>
    <row r="26" customFormat="false" ht="12.75" hidden="false" customHeight="false" outlineLevel="0" collapsed="false">
      <c r="A26" s="100" t="s">
        <v>794</v>
      </c>
      <c r="B26" s="101"/>
      <c r="C26" s="101" t="s">
        <v>795</v>
      </c>
      <c r="D26" s="101"/>
      <c r="E26" s="101" t="s">
        <v>62</v>
      </c>
      <c r="F26" s="101" t="s">
        <v>62</v>
      </c>
    </row>
    <row r="27" customFormat="false" ht="12.75" hidden="false" customHeight="false" outlineLevel="0" collapsed="false">
      <c r="A27" s="100" t="s">
        <v>796</v>
      </c>
      <c r="B27" s="101" t="s">
        <v>276</v>
      </c>
      <c r="C27" s="101" t="s">
        <v>797</v>
      </c>
      <c r="D27" s="101" t="s">
        <v>278</v>
      </c>
      <c r="E27" s="101" t="s">
        <v>279</v>
      </c>
      <c r="F27" s="101" t="s">
        <v>798</v>
      </c>
    </row>
    <row r="28" customFormat="false" ht="12.75" hidden="false" customHeight="false" outlineLevel="0" collapsed="false">
      <c r="A28" s="98" t="s">
        <v>799</v>
      </c>
      <c r="B28" s="99" t="s">
        <v>308</v>
      </c>
      <c r="C28" s="99" t="s">
        <v>309</v>
      </c>
      <c r="D28" s="99" t="s">
        <v>310</v>
      </c>
      <c r="E28" s="99" t="s">
        <v>311</v>
      </c>
      <c r="F28" s="99" t="s">
        <v>312</v>
      </c>
    </row>
    <row r="29" customFormat="false" ht="12.75" hidden="false" customHeight="false" outlineLevel="0" collapsed="false">
      <c r="A29" s="100" t="s">
        <v>800</v>
      </c>
      <c r="B29" s="101" t="s">
        <v>308</v>
      </c>
      <c r="C29" s="101" t="s">
        <v>309</v>
      </c>
      <c r="D29" s="101" t="s">
        <v>310</v>
      </c>
      <c r="E29" s="101" t="s">
        <v>311</v>
      </c>
      <c r="F29" s="101" t="s">
        <v>312</v>
      </c>
    </row>
    <row r="30" customFormat="false" ht="24.75" hidden="false" customHeight="true" outlineLevel="0" collapsed="false">
      <c r="A30" s="96" t="s">
        <v>801</v>
      </c>
      <c r="B30" s="97" t="s">
        <v>802</v>
      </c>
      <c r="C30" s="97" t="s">
        <v>803</v>
      </c>
      <c r="D30" s="97" t="s">
        <v>804</v>
      </c>
      <c r="E30" s="97" t="s">
        <v>805</v>
      </c>
      <c r="F30" s="97" t="s">
        <v>806</v>
      </c>
    </row>
    <row r="31" customFormat="false" ht="12.75" hidden="false" customHeight="false" outlineLevel="0" collapsed="false">
      <c r="A31" s="98" t="s">
        <v>712</v>
      </c>
      <c r="B31" s="99" t="s">
        <v>807</v>
      </c>
      <c r="C31" s="99" t="s">
        <v>808</v>
      </c>
      <c r="D31" s="99" t="s">
        <v>809</v>
      </c>
      <c r="E31" s="99" t="s">
        <v>810</v>
      </c>
      <c r="F31" s="99" t="s">
        <v>811</v>
      </c>
    </row>
    <row r="32" customFormat="false" ht="12.75" hidden="false" customHeight="false" outlineLevel="0" collapsed="false">
      <c r="A32" s="100" t="s">
        <v>718</v>
      </c>
      <c r="B32" s="101" t="s">
        <v>807</v>
      </c>
      <c r="C32" s="101" t="s">
        <v>808</v>
      </c>
      <c r="D32" s="101" t="s">
        <v>809</v>
      </c>
      <c r="E32" s="101" t="s">
        <v>810</v>
      </c>
      <c r="F32" s="101" t="s">
        <v>811</v>
      </c>
    </row>
    <row r="33" customFormat="false" ht="12.75" hidden="false" customHeight="false" outlineLevel="0" collapsed="false">
      <c r="A33" s="98" t="s">
        <v>719</v>
      </c>
      <c r="B33" s="99" t="s">
        <v>812</v>
      </c>
      <c r="C33" s="99" t="s">
        <v>813</v>
      </c>
      <c r="D33" s="99" t="s">
        <v>814</v>
      </c>
      <c r="E33" s="99" t="s">
        <v>815</v>
      </c>
      <c r="F33" s="99" t="s">
        <v>816</v>
      </c>
    </row>
    <row r="34" customFormat="false" ht="12.75" hidden="false" customHeight="false" outlineLevel="0" collapsed="false">
      <c r="A34" s="100" t="s">
        <v>725</v>
      </c>
      <c r="B34" s="101" t="s">
        <v>817</v>
      </c>
      <c r="C34" s="101" t="s">
        <v>818</v>
      </c>
      <c r="D34" s="101" t="s">
        <v>819</v>
      </c>
      <c r="E34" s="101" t="s">
        <v>820</v>
      </c>
      <c r="F34" s="101" t="s">
        <v>821</v>
      </c>
    </row>
    <row r="35" customFormat="false" ht="12.75" hidden="false" customHeight="false" outlineLevel="0" collapsed="false">
      <c r="A35" s="100" t="s">
        <v>731</v>
      </c>
      <c r="B35" s="101" t="s">
        <v>822</v>
      </c>
      <c r="C35" s="101" t="s">
        <v>823</v>
      </c>
      <c r="D35" s="101" t="s">
        <v>824</v>
      </c>
      <c r="E35" s="101" t="s">
        <v>825</v>
      </c>
      <c r="F35" s="101" t="s">
        <v>826</v>
      </c>
    </row>
    <row r="36" customFormat="false" ht="12.75" hidden="false" customHeight="false" outlineLevel="0" collapsed="false">
      <c r="A36" s="98" t="s">
        <v>737</v>
      </c>
      <c r="B36" s="99" t="s">
        <v>827</v>
      </c>
      <c r="C36" s="99" t="s">
        <v>828</v>
      </c>
      <c r="D36" s="99" t="s">
        <v>829</v>
      </c>
      <c r="E36" s="99" t="s">
        <v>830</v>
      </c>
      <c r="F36" s="99" t="s">
        <v>831</v>
      </c>
    </row>
    <row r="37" customFormat="false" ht="12.75" hidden="false" customHeight="false" outlineLevel="0" collapsed="false">
      <c r="A37" s="100" t="s">
        <v>743</v>
      </c>
      <c r="B37" s="101"/>
      <c r="C37" s="101" t="s">
        <v>832</v>
      </c>
      <c r="D37" s="101"/>
      <c r="E37" s="101" t="s">
        <v>62</v>
      </c>
      <c r="F37" s="101" t="s">
        <v>62</v>
      </c>
    </row>
    <row r="38" customFormat="false" ht="12.75" hidden="false" customHeight="false" outlineLevel="0" collapsed="false">
      <c r="A38" s="100" t="s">
        <v>748</v>
      </c>
      <c r="B38" s="101" t="s">
        <v>833</v>
      </c>
      <c r="C38" s="101" t="s">
        <v>834</v>
      </c>
      <c r="D38" s="101" t="s">
        <v>835</v>
      </c>
      <c r="E38" s="101" t="s">
        <v>836</v>
      </c>
      <c r="F38" s="101" t="s">
        <v>837</v>
      </c>
    </row>
    <row r="39" customFormat="false" ht="12.75" hidden="false" customHeight="false" outlineLevel="0" collapsed="false">
      <c r="A39" s="100" t="s">
        <v>754</v>
      </c>
      <c r="B39" s="101" t="s">
        <v>838</v>
      </c>
      <c r="C39" s="101" t="s">
        <v>839</v>
      </c>
      <c r="D39" s="101" t="s">
        <v>840</v>
      </c>
      <c r="E39" s="101" t="s">
        <v>841</v>
      </c>
      <c r="F39" s="101" t="s">
        <v>842</v>
      </c>
    </row>
    <row r="40" customFormat="false" ht="12.75" hidden="false" customHeight="false" outlineLevel="0" collapsed="false">
      <c r="A40" s="100" t="s">
        <v>757</v>
      </c>
      <c r="B40" s="101" t="s">
        <v>843</v>
      </c>
      <c r="C40" s="101" t="s">
        <v>844</v>
      </c>
      <c r="D40" s="101" t="s">
        <v>845</v>
      </c>
      <c r="E40" s="101" t="s">
        <v>846</v>
      </c>
      <c r="F40" s="101" t="s">
        <v>847</v>
      </c>
    </row>
    <row r="41" customFormat="false" ht="12.75" hidden="false" customHeight="false" outlineLevel="0" collapsed="false">
      <c r="A41" s="100" t="s">
        <v>759</v>
      </c>
      <c r="B41" s="101" t="s">
        <v>848</v>
      </c>
      <c r="C41" s="101" t="s">
        <v>761</v>
      </c>
      <c r="D41" s="101"/>
      <c r="E41" s="101" t="s">
        <v>62</v>
      </c>
      <c r="F41" s="101" t="s">
        <v>62</v>
      </c>
    </row>
    <row r="42" customFormat="false" ht="12.75" hidden="false" customHeight="false" outlineLevel="0" collapsed="false">
      <c r="A42" s="100" t="s">
        <v>764</v>
      </c>
      <c r="B42" s="101" t="s">
        <v>849</v>
      </c>
      <c r="C42" s="101" t="s">
        <v>850</v>
      </c>
      <c r="D42" s="101" t="s">
        <v>851</v>
      </c>
      <c r="E42" s="101" t="s">
        <v>852</v>
      </c>
      <c r="F42" s="101" t="s">
        <v>853</v>
      </c>
    </row>
    <row r="43" customFormat="false" ht="12.75" hidden="false" customHeight="false" outlineLevel="0" collapsed="false">
      <c r="A43" s="100" t="s">
        <v>767</v>
      </c>
      <c r="B43" s="101"/>
      <c r="C43" s="101" t="s">
        <v>283</v>
      </c>
      <c r="D43" s="101"/>
      <c r="E43" s="101" t="s">
        <v>62</v>
      </c>
      <c r="F43" s="101" t="s">
        <v>62</v>
      </c>
    </row>
    <row r="44" customFormat="false" ht="12.75" hidden="false" customHeight="false" outlineLevel="0" collapsed="false">
      <c r="A44" s="100" t="s">
        <v>768</v>
      </c>
      <c r="B44" s="101"/>
      <c r="C44" s="101" t="s">
        <v>289</v>
      </c>
      <c r="D44" s="101"/>
      <c r="E44" s="101" t="s">
        <v>62</v>
      </c>
      <c r="F44" s="101" t="s">
        <v>62</v>
      </c>
    </row>
    <row r="45" customFormat="false" ht="12.75" hidden="false" customHeight="false" outlineLevel="0" collapsed="false">
      <c r="A45" s="98" t="s">
        <v>770</v>
      </c>
      <c r="B45" s="99" t="s">
        <v>854</v>
      </c>
      <c r="C45" s="99" t="s">
        <v>855</v>
      </c>
      <c r="D45" s="99" t="s">
        <v>856</v>
      </c>
      <c r="E45" s="99" t="s">
        <v>857</v>
      </c>
      <c r="F45" s="99" t="s">
        <v>858</v>
      </c>
    </row>
    <row r="46" customFormat="false" ht="12.75" hidden="false" customHeight="false" outlineLevel="0" collapsed="false">
      <c r="A46" s="100" t="s">
        <v>776</v>
      </c>
      <c r="B46" s="101" t="s">
        <v>859</v>
      </c>
      <c r="C46" s="101" t="s">
        <v>155</v>
      </c>
      <c r="D46" s="101" t="s">
        <v>860</v>
      </c>
      <c r="E46" s="101" t="s">
        <v>861</v>
      </c>
      <c r="F46" s="101" t="s">
        <v>862</v>
      </c>
    </row>
    <row r="47" customFormat="false" ht="12.75" hidden="false" customHeight="false" outlineLevel="0" collapsed="false">
      <c r="A47" s="100" t="s">
        <v>780</v>
      </c>
      <c r="B47" s="101" t="s">
        <v>863</v>
      </c>
      <c r="C47" s="101" t="s">
        <v>112</v>
      </c>
      <c r="D47" s="101" t="s">
        <v>864</v>
      </c>
      <c r="E47" s="101" t="s">
        <v>865</v>
      </c>
      <c r="F47" s="101" t="s">
        <v>866</v>
      </c>
    </row>
    <row r="48" customFormat="false" ht="12.75" hidden="false" customHeight="false" outlineLevel="0" collapsed="false">
      <c r="A48" s="100" t="s">
        <v>783</v>
      </c>
      <c r="B48" s="101" t="s">
        <v>867</v>
      </c>
      <c r="C48" s="101" t="s">
        <v>785</v>
      </c>
      <c r="D48" s="101" t="s">
        <v>868</v>
      </c>
      <c r="E48" s="101" t="s">
        <v>869</v>
      </c>
      <c r="F48" s="101" t="s">
        <v>870</v>
      </c>
    </row>
    <row r="49" customFormat="false" ht="12.75" hidden="false" customHeight="false" outlineLevel="0" collapsed="false">
      <c r="A49" s="100" t="s">
        <v>789</v>
      </c>
      <c r="B49" s="101" t="s">
        <v>871</v>
      </c>
      <c r="C49" s="101" t="s">
        <v>872</v>
      </c>
      <c r="D49" s="101" t="s">
        <v>873</v>
      </c>
      <c r="E49" s="101" t="s">
        <v>874</v>
      </c>
      <c r="F49" s="101" t="s">
        <v>875</v>
      </c>
    </row>
    <row r="50" customFormat="false" ht="12.75" hidden="false" customHeight="false" outlineLevel="0" collapsed="false">
      <c r="A50" s="98" t="s">
        <v>793</v>
      </c>
      <c r="B50" s="99" t="s">
        <v>876</v>
      </c>
      <c r="C50" s="99" t="s">
        <v>277</v>
      </c>
      <c r="D50" s="99" t="s">
        <v>877</v>
      </c>
      <c r="E50" s="99" t="s">
        <v>878</v>
      </c>
      <c r="F50" s="99" t="s">
        <v>879</v>
      </c>
    </row>
    <row r="51" customFormat="false" ht="12.75" hidden="false" customHeight="false" outlineLevel="0" collapsed="false">
      <c r="A51" s="100" t="s">
        <v>794</v>
      </c>
      <c r="B51" s="101" t="s">
        <v>880</v>
      </c>
      <c r="C51" s="101" t="s">
        <v>795</v>
      </c>
      <c r="D51" s="101"/>
      <c r="E51" s="101" t="s">
        <v>62</v>
      </c>
      <c r="F51" s="101" t="s">
        <v>62</v>
      </c>
    </row>
    <row r="52" customFormat="false" ht="12.75" hidden="false" customHeight="false" outlineLevel="0" collapsed="false">
      <c r="A52" s="100" t="s">
        <v>796</v>
      </c>
      <c r="B52" s="101" t="s">
        <v>881</v>
      </c>
      <c r="C52" s="101" t="s">
        <v>797</v>
      </c>
      <c r="D52" s="101" t="s">
        <v>877</v>
      </c>
      <c r="E52" s="101" t="s">
        <v>882</v>
      </c>
      <c r="F52" s="101" t="s">
        <v>883</v>
      </c>
    </row>
    <row r="53" customFormat="false" ht="12.75" hidden="false" customHeight="false" outlineLevel="0" collapsed="false">
      <c r="A53" s="98" t="s">
        <v>799</v>
      </c>
      <c r="B53" s="99" t="s">
        <v>884</v>
      </c>
      <c r="C53" s="99" t="s">
        <v>885</v>
      </c>
      <c r="D53" s="99" t="s">
        <v>886</v>
      </c>
      <c r="E53" s="99" t="s">
        <v>887</v>
      </c>
      <c r="F53" s="99" t="s">
        <v>888</v>
      </c>
    </row>
    <row r="54" customFormat="false" ht="12.75" hidden="false" customHeight="false" outlineLevel="0" collapsed="false">
      <c r="A54" s="100" t="s">
        <v>800</v>
      </c>
      <c r="B54" s="101" t="s">
        <v>884</v>
      </c>
      <c r="C54" s="101" t="s">
        <v>885</v>
      </c>
      <c r="D54" s="101" t="s">
        <v>886</v>
      </c>
      <c r="E54" s="101" t="s">
        <v>887</v>
      </c>
      <c r="F54" s="101" t="s">
        <v>888</v>
      </c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3.85"/>
    <col collapsed="false" customWidth="true" hidden="false" outlineLevel="0" max="3" min="3" style="0" width="14.7"/>
    <col collapsed="false" customWidth="true" hidden="false" outlineLevel="0" max="4" min="4" style="0" width="11.13"/>
    <col collapsed="false" customWidth="true" hidden="false" outlineLevel="0" max="5" min="5" style="0" width="14.7"/>
    <col collapsed="false" customWidth="true" hidden="false" outlineLevel="0" max="6" min="6" style="0" width="14.28"/>
  </cols>
  <sheetData>
    <row r="1" customFormat="false" ht="12.7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</row>
    <row r="2" customFormat="false" ht="12.75" hidden="false" customHeight="true" outlineLevel="0" collapsed="false">
      <c r="A2" s="104" t="s">
        <v>889</v>
      </c>
      <c r="B2" s="104"/>
      <c r="C2" s="104"/>
      <c r="D2" s="104"/>
      <c r="E2" s="104"/>
      <c r="F2" s="104"/>
      <c r="G2" s="104"/>
      <c r="H2" s="104"/>
    </row>
    <row r="3" customFormat="false" ht="27.75" hidden="false" customHeight="true" outlineLevel="0" collapsed="false">
      <c r="A3" s="105" t="s">
        <v>890</v>
      </c>
      <c r="B3" s="81" t="s">
        <v>35</v>
      </c>
      <c r="C3" s="81" t="s">
        <v>7</v>
      </c>
      <c r="D3" s="81" t="s">
        <v>891</v>
      </c>
      <c r="E3" s="81" t="s">
        <v>9</v>
      </c>
      <c r="F3" s="81" t="s">
        <v>36</v>
      </c>
      <c r="G3" s="81" t="s">
        <v>37</v>
      </c>
      <c r="H3" s="81" t="s">
        <v>38</v>
      </c>
    </row>
    <row r="4" customFormat="false" ht="13.5" hidden="false" customHeight="true" outlineLevel="0" collapsed="false">
      <c r="A4" s="105"/>
      <c r="B4" s="83" t="s">
        <v>39</v>
      </c>
      <c r="C4" s="83" t="s">
        <v>40</v>
      </c>
      <c r="D4" s="83" t="n">
        <v>3</v>
      </c>
      <c r="E4" s="83" t="n">
        <v>4</v>
      </c>
      <c r="F4" s="83" t="n">
        <v>5</v>
      </c>
      <c r="G4" s="83" t="n">
        <v>6</v>
      </c>
      <c r="H4" s="83" t="n">
        <v>7</v>
      </c>
    </row>
    <row r="5" customFormat="false" ht="18.75" hidden="false" customHeight="true" outlineLevel="0" collapsed="false">
      <c r="A5" s="96" t="s">
        <v>892</v>
      </c>
      <c r="B5" s="97" t="s">
        <v>802</v>
      </c>
      <c r="C5" s="97" t="s">
        <v>803</v>
      </c>
      <c r="D5" s="106" t="n">
        <v>0</v>
      </c>
      <c r="E5" s="97" t="s">
        <v>803</v>
      </c>
      <c r="F5" s="97" t="s">
        <v>804</v>
      </c>
      <c r="G5" s="97" t="s">
        <v>805</v>
      </c>
      <c r="H5" s="97" t="s">
        <v>806</v>
      </c>
    </row>
    <row r="6" customFormat="false" ht="16.5" hidden="false" customHeight="true" outlineLevel="0" collapsed="false">
      <c r="A6" s="107" t="s">
        <v>893</v>
      </c>
      <c r="B6" s="108" t="s">
        <v>894</v>
      </c>
      <c r="C6" s="108" t="s">
        <v>895</v>
      </c>
      <c r="D6" s="108"/>
      <c r="E6" s="108" t="s">
        <v>895</v>
      </c>
      <c r="F6" s="108" t="s">
        <v>896</v>
      </c>
      <c r="G6" s="108" t="s">
        <v>897</v>
      </c>
      <c r="H6" s="108" t="s">
        <v>898</v>
      </c>
    </row>
    <row r="7" customFormat="false" ht="12.75" hidden="false" customHeight="false" outlineLevel="0" collapsed="false">
      <c r="A7" s="109" t="s">
        <v>899</v>
      </c>
      <c r="B7" s="110" t="s">
        <v>894</v>
      </c>
      <c r="C7" s="110" t="s">
        <v>895</v>
      </c>
      <c r="D7" s="110"/>
      <c r="E7" s="110" t="s">
        <v>895</v>
      </c>
      <c r="F7" s="110" t="s">
        <v>896</v>
      </c>
      <c r="G7" s="110" t="s">
        <v>897</v>
      </c>
      <c r="H7" s="110" t="s">
        <v>898</v>
      </c>
    </row>
    <row r="8" customFormat="false" ht="15.75" hidden="false" customHeight="true" outlineLevel="0" collapsed="false">
      <c r="A8" s="107" t="s">
        <v>900</v>
      </c>
      <c r="B8" s="108" t="s">
        <v>901</v>
      </c>
      <c r="C8" s="108" t="s">
        <v>902</v>
      </c>
      <c r="D8" s="108"/>
      <c r="E8" s="108" t="s">
        <v>902</v>
      </c>
      <c r="F8" s="108" t="s">
        <v>903</v>
      </c>
      <c r="G8" s="108" t="s">
        <v>904</v>
      </c>
      <c r="H8" s="108" t="s">
        <v>905</v>
      </c>
    </row>
    <row r="9" customFormat="false" ht="12.75" hidden="false" customHeight="false" outlineLevel="0" collapsed="false">
      <c r="A9" s="109" t="s">
        <v>906</v>
      </c>
      <c r="B9" s="110" t="s">
        <v>901</v>
      </c>
      <c r="C9" s="110" t="s">
        <v>902</v>
      </c>
      <c r="D9" s="110"/>
      <c r="E9" s="110" t="s">
        <v>902</v>
      </c>
      <c r="F9" s="110" t="s">
        <v>903</v>
      </c>
      <c r="G9" s="110" t="s">
        <v>904</v>
      </c>
      <c r="H9" s="110" t="s">
        <v>905</v>
      </c>
    </row>
    <row r="10" customFormat="false" ht="15" hidden="false" customHeight="true" outlineLevel="0" collapsed="false">
      <c r="A10" s="107" t="s">
        <v>907</v>
      </c>
      <c r="B10" s="108" t="s">
        <v>908</v>
      </c>
      <c r="C10" s="108" t="s">
        <v>909</v>
      </c>
      <c r="D10" s="108"/>
      <c r="E10" s="108" t="s">
        <v>909</v>
      </c>
      <c r="F10" s="108" t="s">
        <v>910</v>
      </c>
      <c r="G10" s="108" t="s">
        <v>911</v>
      </c>
      <c r="H10" s="108" t="s">
        <v>912</v>
      </c>
    </row>
    <row r="11" customFormat="false" ht="12.75" hidden="false" customHeight="false" outlineLevel="0" collapsed="false">
      <c r="A11" s="109" t="s">
        <v>913</v>
      </c>
      <c r="B11" s="110" t="s">
        <v>908</v>
      </c>
      <c r="C11" s="110" t="s">
        <v>909</v>
      </c>
      <c r="D11" s="110"/>
      <c r="E11" s="110" t="s">
        <v>909</v>
      </c>
      <c r="F11" s="110" t="s">
        <v>910</v>
      </c>
      <c r="G11" s="110" t="s">
        <v>911</v>
      </c>
      <c r="H11" s="110" t="s">
        <v>912</v>
      </c>
    </row>
    <row r="12" customFormat="false" ht="12.75" hidden="false" customHeight="false" outlineLevel="0" collapsed="false">
      <c r="A12" s="107" t="s">
        <v>914</v>
      </c>
      <c r="B12" s="108" t="s">
        <v>915</v>
      </c>
      <c r="C12" s="108" t="s">
        <v>916</v>
      </c>
      <c r="D12" s="108"/>
      <c r="E12" s="108" t="s">
        <v>916</v>
      </c>
      <c r="F12" s="108" t="s">
        <v>917</v>
      </c>
      <c r="G12" s="108" t="s">
        <v>918</v>
      </c>
      <c r="H12" s="108" t="s">
        <v>919</v>
      </c>
    </row>
    <row r="13" customFormat="false" ht="12.75" hidden="false" customHeight="false" outlineLevel="0" collapsed="false">
      <c r="A13" s="109" t="s">
        <v>920</v>
      </c>
      <c r="B13" s="110"/>
      <c r="C13" s="110" t="s">
        <v>570</v>
      </c>
      <c r="D13" s="110"/>
      <c r="E13" s="110" t="s">
        <v>570</v>
      </c>
      <c r="F13" s="110"/>
      <c r="G13" s="110"/>
      <c r="H13" s="110"/>
    </row>
    <row r="14" customFormat="false" ht="12.75" hidden="false" customHeight="false" outlineLevel="0" collapsed="false">
      <c r="A14" s="109" t="s">
        <v>921</v>
      </c>
      <c r="B14" s="110" t="s">
        <v>915</v>
      </c>
      <c r="C14" s="110" t="s">
        <v>922</v>
      </c>
      <c r="D14" s="110"/>
      <c r="E14" s="110" t="s">
        <v>922</v>
      </c>
      <c r="F14" s="110" t="s">
        <v>917</v>
      </c>
      <c r="G14" s="110" t="s">
        <v>918</v>
      </c>
      <c r="H14" s="110" t="s">
        <v>923</v>
      </c>
    </row>
    <row r="15" customFormat="false" ht="12.75" hidden="false" customHeight="false" outlineLevel="0" collapsed="false">
      <c r="A15" s="107" t="s">
        <v>924</v>
      </c>
      <c r="B15" s="108" t="s">
        <v>925</v>
      </c>
      <c r="C15" s="108" t="s">
        <v>926</v>
      </c>
      <c r="D15" s="108"/>
      <c r="E15" s="108" t="s">
        <v>926</v>
      </c>
      <c r="F15" s="108" t="s">
        <v>927</v>
      </c>
      <c r="G15" s="108" t="s">
        <v>928</v>
      </c>
      <c r="H15" s="108" t="s">
        <v>929</v>
      </c>
    </row>
    <row r="16" customFormat="false" ht="12.75" hidden="false" customHeight="false" outlineLevel="0" collapsed="false">
      <c r="A16" s="109" t="s">
        <v>930</v>
      </c>
      <c r="B16" s="110" t="s">
        <v>931</v>
      </c>
      <c r="C16" s="110" t="s">
        <v>932</v>
      </c>
      <c r="D16" s="110"/>
      <c r="E16" s="110" t="s">
        <v>932</v>
      </c>
      <c r="F16" s="110" t="s">
        <v>933</v>
      </c>
      <c r="G16" s="110" t="s">
        <v>934</v>
      </c>
      <c r="H16" s="110" t="s">
        <v>935</v>
      </c>
    </row>
    <row r="17" customFormat="false" ht="12.75" hidden="false" customHeight="false" outlineLevel="0" collapsed="false">
      <c r="A17" s="109" t="s">
        <v>936</v>
      </c>
      <c r="B17" s="110"/>
      <c r="C17" s="110" t="s">
        <v>611</v>
      </c>
      <c r="D17" s="110"/>
      <c r="E17" s="110" t="s">
        <v>611</v>
      </c>
      <c r="F17" s="110"/>
      <c r="G17" s="110"/>
      <c r="H17" s="110"/>
    </row>
    <row r="18" customFormat="false" ht="12.75" hidden="false" customHeight="false" outlineLevel="0" collapsed="false">
      <c r="A18" s="109" t="s">
        <v>937</v>
      </c>
      <c r="B18" s="110" t="s">
        <v>938</v>
      </c>
      <c r="C18" s="110" t="s">
        <v>939</v>
      </c>
      <c r="D18" s="110"/>
      <c r="E18" s="110" t="s">
        <v>939</v>
      </c>
      <c r="F18" s="110" t="s">
        <v>940</v>
      </c>
      <c r="G18" s="110" t="s">
        <v>941</v>
      </c>
      <c r="H18" s="110" t="s">
        <v>942</v>
      </c>
    </row>
    <row r="19" customFormat="false" ht="12.75" hidden="false" customHeight="false" outlineLevel="0" collapsed="false">
      <c r="A19" s="107" t="s">
        <v>943</v>
      </c>
      <c r="B19" s="108" t="s">
        <v>944</v>
      </c>
      <c r="C19" s="108" t="s">
        <v>945</v>
      </c>
      <c r="D19" s="108"/>
      <c r="E19" s="108" t="s">
        <v>945</v>
      </c>
      <c r="F19" s="108" t="s">
        <v>946</v>
      </c>
      <c r="G19" s="108" t="s">
        <v>947</v>
      </c>
      <c r="H19" s="108" t="s">
        <v>948</v>
      </c>
    </row>
    <row r="20" customFormat="false" ht="12.75" hidden="false" customHeight="false" outlineLevel="0" collapsed="false">
      <c r="A20" s="109" t="s">
        <v>949</v>
      </c>
      <c r="B20" s="110" t="s">
        <v>950</v>
      </c>
      <c r="C20" s="110" t="s">
        <v>951</v>
      </c>
      <c r="D20" s="110"/>
      <c r="E20" s="110" t="s">
        <v>951</v>
      </c>
      <c r="F20" s="110" t="s">
        <v>952</v>
      </c>
      <c r="G20" s="110" t="s">
        <v>953</v>
      </c>
      <c r="H20" s="110" t="s">
        <v>954</v>
      </c>
    </row>
    <row r="21" customFormat="false" ht="12.75" hidden="false" customHeight="false" outlineLevel="0" collapsed="false">
      <c r="A21" s="109" t="s">
        <v>955</v>
      </c>
      <c r="B21" s="110" t="s">
        <v>956</v>
      </c>
      <c r="C21" s="110" t="s">
        <v>957</v>
      </c>
      <c r="D21" s="110"/>
      <c r="E21" s="110" t="s">
        <v>957</v>
      </c>
      <c r="F21" s="110" t="s">
        <v>958</v>
      </c>
      <c r="G21" s="110" t="s">
        <v>959</v>
      </c>
      <c r="H21" s="110" t="s">
        <v>960</v>
      </c>
    </row>
    <row r="22" customFormat="false" ht="12.75" hidden="false" customHeight="false" outlineLevel="0" collapsed="false">
      <c r="A22" s="109" t="s">
        <v>961</v>
      </c>
      <c r="B22" s="110"/>
      <c r="C22" s="110" t="s">
        <v>761</v>
      </c>
      <c r="D22" s="110"/>
      <c r="E22" s="110" t="s">
        <v>761</v>
      </c>
      <c r="F22" s="110"/>
      <c r="G22" s="110"/>
      <c r="H22" s="110"/>
    </row>
    <row r="23" customFormat="false" ht="12.75" hidden="false" customHeight="false" outlineLevel="0" collapsed="false">
      <c r="A23" s="109" t="s">
        <v>962</v>
      </c>
      <c r="B23" s="110" t="s">
        <v>963</v>
      </c>
      <c r="C23" s="110" t="s">
        <v>964</v>
      </c>
      <c r="D23" s="110"/>
      <c r="E23" s="110" t="s">
        <v>964</v>
      </c>
      <c r="F23" s="110" t="s">
        <v>965</v>
      </c>
      <c r="G23" s="110" t="s">
        <v>966</v>
      </c>
      <c r="H23" s="110" t="s">
        <v>967</v>
      </c>
    </row>
    <row r="24" customFormat="false" ht="12.75" hidden="false" customHeight="false" outlineLevel="0" collapsed="false">
      <c r="A24" s="107" t="s">
        <v>968</v>
      </c>
      <c r="B24" s="108"/>
      <c r="C24" s="108" t="s">
        <v>969</v>
      </c>
      <c r="D24" s="108"/>
      <c r="E24" s="108" t="s">
        <v>969</v>
      </c>
      <c r="F24" s="108"/>
      <c r="G24" s="108"/>
      <c r="H24" s="108"/>
    </row>
    <row r="25" customFormat="false" ht="12.75" hidden="false" customHeight="false" outlineLevel="0" collapsed="false">
      <c r="A25" s="109" t="s">
        <v>970</v>
      </c>
      <c r="B25" s="110"/>
      <c r="C25" s="110" t="s">
        <v>969</v>
      </c>
      <c r="D25" s="111"/>
      <c r="E25" s="110" t="s">
        <v>969</v>
      </c>
      <c r="F25" s="110"/>
      <c r="G25" s="110"/>
      <c r="H25" s="110"/>
    </row>
    <row r="26" customFormat="false" ht="12.75" hidden="false" customHeight="false" outlineLevel="0" collapsed="false">
      <c r="A26" s="107" t="s">
        <v>971</v>
      </c>
      <c r="B26" s="108" t="s">
        <v>972</v>
      </c>
      <c r="C26" s="112" t="n">
        <v>19897960</v>
      </c>
      <c r="D26" s="112" t="n">
        <v>1700</v>
      </c>
      <c r="E26" s="112" t="n">
        <f aca="false">SUM(C26:D26)</f>
        <v>19899660</v>
      </c>
      <c r="F26" s="108" t="s">
        <v>973</v>
      </c>
      <c r="G26" s="113" t="e">
        <f aca="false">F26/B26</f>
        <v>#VALUE!</v>
      </c>
      <c r="H26" s="113" t="e">
        <f aca="false">F26/E26</f>
        <v>#VALUE!</v>
      </c>
    </row>
    <row r="27" customFormat="false" ht="12.75" hidden="false" customHeight="false" outlineLevel="0" collapsed="false">
      <c r="A27" s="109" t="s">
        <v>974</v>
      </c>
      <c r="B27" s="110" t="s">
        <v>975</v>
      </c>
      <c r="C27" s="111" t="s">
        <v>976</v>
      </c>
      <c r="D27" s="111"/>
      <c r="E27" s="111" t="s">
        <v>976</v>
      </c>
      <c r="F27" s="110" t="s">
        <v>977</v>
      </c>
      <c r="G27" s="110" t="s">
        <v>978</v>
      </c>
      <c r="H27" s="110" t="s">
        <v>979</v>
      </c>
    </row>
    <row r="28" customFormat="false" ht="12.75" hidden="false" customHeight="false" outlineLevel="0" collapsed="false">
      <c r="A28" s="109" t="s">
        <v>980</v>
      </c>
      <c r="B28" s="110" t="s">
        <v>981</v>
      </c>
      <c r="C28" s="111" t="n">
        <v>6015560</v>
      </c>
      <c r="D28" s="111" t="n">
        <v>1700</v>
      </c>
      <c r="E28" s="111" t="n">
        <f aca="false">SUM(C28:D28)</f>
        <v>6017260</v>
      </c>
      <c r="F28" s="110" t="s">
        <v>982</v>
      </c>
      <c r="G28" s="114" t="e">
        <f aca="false">F28/B28</f>
        <v>#VALUE!</v>
      </c>
      <c r="H28" s="114" t="e">
        <f aca="false">F28/E28</f>
        <v>#VALUE!</v>
      </c>
    </row>
    <row r="29" customFormat="false" ht="12.75" hidden="false" customHeight="false" outlineLevel="0" collapsed="false">
      <c r="A29" s="109" t="s">
        <v>983</v>
      </c>
      <c r="B29" s="110"/>
      <c r="C29" s="111" t="s">
        <v>984</v>
      </c>
      <c r="D29" s="111"/>
      <c r="E29" s="111" t="s">
        <v>984</v>
      </c>
      <c r="F29" s="110" t="s">
        <v>95</v>
      </c>
      <c r="G29" s="110"/>
      <c r="H29" s="110" t="s">
        <v>985</v>
      </c>
    </row>
    <row r="30" customFormat="false" ht="12.75" hidden="false" customHeight="false" outlineLevel="0" collapsed="false">
      <c r="A30" s="109" t="s">
        <v>986</v>
      </c>
      <c r="B30" s="110" t="s">
        <v>987</v>
      </c>
      <c r="C30" s="111" t="s">
        <v>932</v>
      </c>
      <c r="D30" s="111"/>
      <c r="E30" s="111" t="s">
        <v>932</v>
      </c>
      <c r="F30" s="110"/>
      <c r="G30" s="110"/>
      <c r="H30" s="110"/>
    </row>
    <row r="31" customFormat="false" ht="12.75" hidden="false" customHeight="false" outlineLevel="0" collapsed="false">
      <c r="A31" s="107" t="s">
        <v>988</v>
      </c>
      <c r="B31" s="108" t="s">
        <v>989</v>
      </c>
      <c r="C31" s="112" t="n">
        <v>23671319.23</v>
      </c>
      <c r="D31" s="112" t="n">
        <v>-70000</v>
      </c>
      <c r="E31" s="112" t="n">
        <f aca="false">SUM(C31:D31)</f>
        <v>23601319.23</v>
      </c>
      <c r="F31" s="108" t="s">
        <v>990</v>
      </c>
      <c r="G31" s="113" t="e">
        <f aca="false">F31/B31</f>
        <v>#VALUE!</v>
      </c>
      <c r="H31" s="113" t="e">
        <f aca="false">F31/E31</f>
        <v>#VALUE!</v>
      </c>
    </row>
    <row r="32" customFormat="false" ht="12.75" hidden="false" customHeight="false" outlineLevel="0" collapsed="false">
      <c r="A32" s="109" t="s">
        <v>991</v>
      </c>
      <c r="B32" s="110" t="s">
        <v>992</v>
      </c>
      <c r="C32" s="111" t="n">
        <v>22969319.23</v>
      </c>
      <c r="D32" s="111" t="n">
        <v>-50000</v>
      </c>
      <c r="E32" s="111" t="n">
        <f aca="false">SUM(C32:D32)</f>
        <v>22919319.23</v>
      </c>
      <c r="F32" s="110" t="s">
        <v>993</v>
      </c>
      <c r="G32" s="114" t="e">
        <f aca="false">F32/B32</f>
        <v>#VALUE!</v>
      </c>
      <c r="H32" s="114" t="e">
        <f aca="false">F32/E32</f>
        <v>#VALUE!</v>
      </c>
    </row>
    <row r="33" customFormat="false" ht="12.75" hidden="false" customHeight="false" outlineLevel="0" collapsed="false">
      <c r="A33" s="109" t="s">
        <v>994</v>
      </c>
      <c r="B33" s="110" t="s">
        <v>995</v>
      </c>
      <c r="C33" s="111" t="s">
        <v>996</v>
      </c>
      <c r="D33" s="111"/>
      <c r="E33" s="111" t="s">
        <v>996</v>
      </c>
      <c r="F33" s="110" t="s">
        <v>997</v>
      </c>
      <c r="G33" s="110" t="s">
        <v>998</v>
      </c>
      <c r="H33" s="110" t="s">
        <v>999</v>
      </c>
    </row>
    <row r="34" customFormat="false" ht="12.75" hidden="false" customHeight="false" outlineLevel="0" collapsed="false">
      <c r="A34" s="109" t="s">
        <v>1000</v>
      </c>
      <c r="B34" s="110" t="s">
        <v>1001</v>
      </c>
      <c r="C34" s="111" t="n">
        <v>460000</v>
      </c>
      <c r="D34" s="111" t="n">
        <v>-20000</v>
      </c>
      <c r="E34" s="111" t="n">
        <f aca="false">SUM(C34:D34)</f>
        <v>440000</v>
      </c>
      <c r="F34" s="110" t="s">
        <v>1002</v>
      </c>
      <c r="G34" s="114" t="e">
        <f aca="false">F34/B34</f>
        <v>#VALUE!</v>
      </c>
      <c r="H34" s="114" t="e">
        <f aca="false">F34/E34</f>
        <v>#VALUE!</v>
      </c>
    </row>
    <row r="35" customFormat="false" ht="12.75" hidden="false" customHeight="false" outlineLevel="0" collapsed="false">
      <c r="A35" s="107" t="s">
        <v>1003</v>
      </c>
      <c r="B35" s="108" t="s">
        <v>1004</v>
      </c>
      <c r="C35" s="112" t="n">
        <v>3817000</v>
      </c>
      <c r="D35" s="112" t="n">
        <v>68300</v>
      </c>
      <c r="E35" s="112" t="n">
        <f aca="false">SUM(C35:D35)</f>
        <v>3885300</v>
      </c>
      <c r="F35" s="108" t="s">
        <v>1005</v>
      </c>
      <c r="G35" s="113" t="e">
        <f aca="false">F35/B35</f>
        <v>#VALUE!</v>
      </c>
      <c r="H35" s="113" t="e">
        <f aca="false">F35/E35</f>
        <v>#VALUE!</v>
      </c>
    </row>
    <row r="36" customFormat="false" ht="12.75" hidden="false" customHeight="false" outlineLevel="0" collapsed="false">
      <c r="A36" s="109" t="s">
        <v>1006</v>
      </c>
      <c r="B36" s="110"/>
      <c r="C36" s="111" t="s">
        <v>613</v>
      </c>
      <c r="D36" s="111"/>
      <c r="E36" s="111" t="s">
        <v>613</v>
      </c>
      <c r="F36" s="110" t="s">
        <v>635</v>
      </c>
      <c r="G36" s="110"/>
      <c r="H36" s="110" t="s">
        <v>1007</v>
      </c>
    </row>
    <row r="37" customFormat="false" ht="12.75" hidden="false" customHeight="false" outlineLevel="0" collapsed="false">
      <c r="A37" s="109" t="s">
        <v>1008</v>
      </c>
      <c r="B37" s="110" t="s">
        <v>1009</v>
      </c>
      <c r="C37" s="111" t="s">
        <v>1010</v>
      </c>
      <c r="D37" s="111"/>
      <c r="E37" s="111" t="s">
        <v>1010</v>
      </c>
      <c r="F37" s="110" t="s">
        <v>1011</v>
      </c>
      <c r="G37" s="110" t="s">
        <v>1012</v>
      </c>
      <c r="H37" s="110" t="s">
        <v>1013</v>
      </c>
    </row>
    <row r="38" customFormat="false" ht="12.75" hidden="false" customHeight="false" outlineLevel="0" collapsed="false">
      <c r="A38" s="109" t="s">
        <v>1014</v>
      </c>
      <c r="B38" s="110" t="s">
        <v>1015</v>
      </c>
      <c r="C38" s="111" t="n">
        <v>2205000</v>
      </c>
      <c r="D38" s="111" t="n">
        <v>68300</v>
      </c>
      <c r="E38" s="111" t="n">
        <f aca="false">SUM(C38:D38)</f>
        <v>2273300</v>
      </c>
      <c r="F38" s="110" t="s">
        <v>1016</v>
      </c>
      <c r="G38" s="114" t="e">
        <f aca="false">F38/B38</f>
        <v>#VALUE!</v>
      </c>
      <c r="H38" s="114" t="e">
        <f aca="false">F38/E38</f>
        <v>#VALUE!</v>
      </c>
    </row>
    <row r="39" customFormat="false" ht="12.75" hidden="false" customHeight="false" outlineLevel="0" collapsed="false">
      <c r="A39" s="109" t="s">
        <v>1017</v>
      </c>
      <c r="B39" s="110" t="s">
        <v>1018</v>
      </c>
      <c r="C39" s="111" t="s">
        <v>1019</v>
      </c>
      <c r="D39" s="111"/>
      <c r="E39" s="111" t="s">
        <v>1019</v>
      </c>
      <c r="F39" s="110" t="s">
        <v>1020</v>
      </c>
      <c r="G39" s="110" t="s">
        <v>1021</v>
      </c>
      <c r="H39" s="110" t="s">
        <v>763</v>
      </c>
    </row>
  </sheetData>
  <mergeCells count="3">
    <mergeCell ref="A1:H1"/>
    <mergeCell ref="A2:H2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85"/>
    <col collapsed="false" customWidth="true" hidden="false" outlineLevel="0" max="2" min="2" style="0" width="14.99"/>
    <col collapsed="false" customWidth="true" hidden="false" outlineLevel="0" max="3" min="3" style="0" width="13.56"/>
    <col collapsed="false" customWidth="true" hidden="false" outlineLevel="0" max="4" min="4" style="0" width="14.56"/>
    <col collapsed="false" customWidth="true" hidden="false" outlineLevel="0" max="5" min="5" style="0" width="8.56"/>
    <col collapsed="false" customWidth="true" hidden="false" outlineLevel="0" max="6" min="6" style="0" width="8.7"/>
  </cols>
  <sheetData>
    <row r="1" customFormat="false" ht="21" hidden="false" customHeight="true" outlineLevel="0" collapsed="false">
      <c r="A1" s="74" t="s">
        <v>1022</v>
      </c>
      <c r="B1" s="74"/>
      <c r="C1" s="74"/>
      <c r="D1" s="74"/>
      <c r="E1" s="74"/>
      <c r="F1" s="74"/>
      <c r="G1" s="74"/>
    </row>
    <row r="2" customFormat="false" ht="14.25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3.75" hidden="false" customHeight="true" outlineLevel="0" collapsed="false">
      <c r="A3" s="75" t="s">
        <v>1023</v>
      </c>
      <c r="B3" s="75"/>
      <c r="C3" s="75"/>
      <c r="D3" s="75"/>
      <c r="E3" s="75"/>
      <c r="F3" s="75"/>
      <c r="G3" s="116"/>
    </row>
    <row r="4" customFormat="false" ht="13.5" hidden="false" customHeight="true" outlineLevel="0" collapsed="false">
      <c r="A4" s="77"/>
      <c r="B4" s="77"/>
      <c r="F4" s="117"/>
      <c r="G4" s="117"/>
    </row>
    <row r="5" customFormat="false" ht="15" hidden="false" customHeight="false" outlineLevel="0" collapsed="false">
      <c r="A5" s="118" t="s">
        <v>1024</v>
      </c>
    </row>
    <row r="6" customFormat="false" ht="30" hidden="false" customHeight="true" outlineLevel="0" collapsed="false">
      <c r="A6" s="80" t="s">
        <v>1025</v>
      </c>
      <c r="B6" s="81" t="s">
        <v>35</v>
      </c>
      <c r="C6" s="81" t="s">
        <v>703</v>
      </c>
      <c r="D6" s="81" t="s">
        <v>36</v>
      </c>
      <c r="E6" s="81" t="s">
        <v>704</v>
      </c>
      <c r="F6" s="81" t="s">
        <v>705</v>
      </c>
    </row>
    <row r="7" customFormat="false" ht="15" hidden="false" customHeight="true" outlineLevel="0" collapsed="false">
      <c r="A7" s="119" t="s">
        <v>1026</v>
      </c>
      <c r="B7" s="83" t="s">
        <v>39</v>
      </c>
      <c r="C7" s="83" t="s">
        <v>40</v>
      </c>
      <c r="D7" s="83" t="s">
        <v>1027</v>
      </c>
      <c r="E7" s="83" t="s">
        <v>1028</v>
      </c>
      <c r="F7" s="83" t="s">
        <v>1029</v>
      </c>
    </row>
    <row r="8" customFormat="false" ht="17.25" hidden="false" customHeight="true" outlineLevel="0" collapsed="false">
      <c r="A8" s="120" t="s">
        <v>1030</v>
      </c>
      <c r="B8" s="121" t="n">
        <v>0</v>
      </c>
      <c r="C8" s="121" t="s">
        <v>283</v>
      </c>
      <c r="D8" s="121" t="s">
        <v>283</v>
      </c>
      <c r="E8" s="122" t="n">
        <v>0</v>
      </c>
      <c r="F8" s="122" t="n">
        <v>0</v>
      </c>
    </row>
    <row r="9" customFormat="false" ht="18" hidden="false" customHeight="true" outlineLevel="0" collapsed="false">
      <c r="A9" s="120" t="s">
        <v>1031</v>
      </c>
      <c r="B9" s="121" t="n">
        <v>3800579.18</v>
      </c>
      <c r="C9" s="121" t="n">
        <v>7047500</v>
      </c>
      <c r="D9" s="121" t="n">
        <v>3676419.51</v>
      </c>
      <c r="E9" s="123" t="n">
        <f aca="false">D9/B9</f>
        <v>0.967331381844806</v>
      </c>
      <c r="F9" s="123" t="n">
        <f aca="false">D9/C9</f>
        <v>0.521662931536006</v>
      </c>
    </row>
    <row r="10" customFormat="false" ht="12.75" hidden="false" customHeight="false" outlineLevel="0" collapsed="false">
      <c r="A10" s="124" t="s">
        <v>1032</v>
      </c>
      <c r="B10" s="125" t="n">
        <v>3800579.18</v>
      </c>
      <c r="C10" s="125" t="n">
        <v>7047500</v>
      </c>
      <c r="D10" s="125" t="n">
        <v>3676419.51</v>
      </c>
      <c r="E10" s="86" t="n">
        <f aca="false">D10/B10</f>
        <v>0.967331381844806</v>
      </c>
      <c r="F10" s="86" t="n">
        <f aca="false">D10/C10</f>
        <v>0.521662931536006</v>
      </c>
    </row>
    <row r="11" customFormat="false" ht="25.5" hidden="false" customHeight="false" outlineLevel="0" collapsed="false">
      <c r="A11" s="124" t="s">
        <v>1033</v>
      </c>
      <c r="B11" s="125" t="n">
        <v>2215501.38</v>
      </c>
      <c r="C11" s="125" t="n">
        <v>2216500</v>
      </c>
      <c r="D11" s="125" t="n">
        <v>2215501.38</v>
      </c>
      <c r="E11" s="86" t="n">
        <f aca="false">D11/B11</f>
        <v>1</v>
      </c>
      <c r="F11" s="86" t="n">
        <f aca="false">D11/C11</f>
        <v>0.999549460861719</v>
      </c>
    </row>
    <row r="12" customFormat="false" ht="14.25" hidden="false" customHeight="true" outlineLevel="0" collapsed="false">
      <c r="A12" s="126" t="s">
        <v>1034</v>
      </c>
      <c r="B12" s="127" t="n">
        <v>2215501.38</v>
      </c>
      <c r="C12" s="127"/>
      <c r="D12" s="127" t="n">
        <v>2215501.38</v>
      </c>
      <c r="E12" s="89" t="n">
        <f aca="false">D12/B12</f>
        <v>1</v>
      </c>
      <c r="F12" s="89"/>
    </row>
    <row r="13" customFormat="false" ht="25.5" hidden="false" customHeight="false" outlineLevel="0" collapsed="false">
      <c r="A13" s="124" t="s">
        <v>1035</v>
      </c>
      <c r="B13" s="125" t="n">
        <v>1571768.9</v>
      </c>
      <c r="C13" s="125" t="n">
        <v>2950000</v>
      </c>
      <c r="D13" s="125" t="n">
        <v>1450851.62</v>
      </c>
      <c r="E13" s="86" t="n">
        <f aca="false">D13/B13</f>
        <v>0.923069301091274</v>
      </c>
      <c r="F13" s="86" t="n">
        <f aca="false">D13/C13</f>
        <v>0.491814108474576</v>
      </c>
    </row>
    <row r="14" customFormat="false" ht="25.5" hidden="false" customHeight="false" outlineLevel="0" collapsed="false">
      <c r="A14" s="126" t="s">
        <v>1036</v>
      </c>
      <c r="B14" s="127" t="n">
        <v>1571768.9</v>
      </c>
      <c r="C14" s="127"/>
      <c r="D14" s="127" t="n">
        <v>1450851.62</v>
      </c>
      <c r="E14" s="89" t="n">
        <f aca="false">D14/B14</f>
        <v>0.923069301091274</v>
      </c>
      <c r="F14" s="89"/>
    </row>
    <row r="15" customFormat="false" ht="25.5" hidden="false" customHeight="false" outlineLevel="0" collapsed="false">
      <c r="A15" s="124" t="s">
        <v>1037</v>
      </c>
      <c r="B15" s="125" t="n">
        <v>13308.9</v>
      </c>
      <c r="C15" s="125" t="n">
        <v>1881000</v>
      </c>
      <c r="D15" s="125" t="n">
        <v>10066.51</v>
      </c>
      <c r="E15" s="86" t="n">
        <f aca="false">D15/B15</f>
        <v>0.75637430591559</v>
      </c>
      <c r="F15" s="86" t="n">
        <f aca="false">D15/C15</f>
        <v>0.00535167995746943</v>
      </c>
    </row>
    <row r="16" customFormat="false" ht="25.5" hidden="false" customHeight="false" outlineLevel="0" collapsed="false">
      <c r="A16" s="126" t="s">
        <v>1038</v>
      </c>
      <c r="B16" s="127" t="n">
        <v>13308.9</v>
      </c>
      <c r="C16" s="127"/>
      <c r="D16" s="127" t="n">
        <v>10066.51</v>
      </c>
      <c r="E16" s="89" t="n">
        <f aca="false">D16/B16</f>
        <v>0.75637430591559</v>
      </c>
      <c r="F16" s="89"/>
    </row>
    <row r="17" customFormat="false" ht="17.25" hidden="false" customHeight="true" outlineLevel="0" collapsed="false">
      <c r="A17" s="82" t="s">
        <v>1039</v>
      </c>
      <c r="B17" s="121" t="n">
        <f aca="false">B8-B9</f>
        <v>-3800579.18</v>
      </c>
      <c r="C17" s="121" t="e">
        <f aca="false">C8-C9</f>
        <v>#VALUE!</v>
      </c>
      <c r="D17" s="121" t="e">
        <f aca="false">D8-D9</f>
        <v>#VALUE!</v>
      </c>
      <c r="E17" s="123" t="e">
        <f aca="false">D17/B17</f>
        <v>#VALUE!</v>
      </c>
      <c r="F17" s="123" t="e">
        <f aca="false">D17/C17</f>
        <v>#VALUE!</v>
      </c>
    </row>
    <row r="18" customFormat="false" ht="32.25" hidden="false" customHeight="true" outlineLevel="0" collapsed="false">
      <c r="A18" s="118" t="s">
        <v>1040</v>
      </c>
    </row>
    <row r="19" customFormat="false" ht="30" hidden="false" customHeight="true" outlineLevel="0" collapsed="false">
      <c r="A19" s="80" t="s">
        <v>1025</v>
      </c>
      <c r="B19" s="81" t="s">
        <v>35</v>
      </c>
      <c r="C19" s="81" t="s">
        <v>703</v>
      </c>
      <c r="D19" s="81" t="s">
        <v>36</v>
      </c>
      <c r="E19" s="81" t="s">
        <v>704</v>
      </c>
      <c r="F19" s="81" t="s">
        <v>705</v>
      </c>
    </row>
    <row r="20" customFormat="false" ht="14.25" hidden="false" customHeight="true" outlineLevel="0" collapsed="false">
      <c r="A20" s="119" t="s">
        <v>1026</v>
      </c>
      <c r="B20" s="83" t="s">
        <v>39</v>
      </c>
      <c r="C20" s="83" t="s">
        <v>40</v>
      </c>
      <c r="D20" s="83" t="s">
        <v>1027</v>
      </c>
      <c r="E20" s="83" t="s">
        <v>1028</v>
      </c>
      <c r="F20" s="83" t="s">
        <v>1029</v>
      </c>
    </row>
    <row r="21" customFormat="false" ht="15.75" hidden="false" customHeight="true" outlineLevel="0" collapsed="false">
      <c r="A21" s="82" t="s">
        <v>1030</v>
      </c>
      <c r="B21" s="121" t="n">
        <v>0</v>
      </c>
      <c r="C21" s="121" t="s">
        <v>283</v>
      </c>
      <c r="D21" s="121" t="s">
        <v>283</v>
      </c>
      <c r="E21" s="122" t="n">
        <v>0</v>
      </c>
      <c r="F21" s="122" t="n">
        <v>0</v>
      </c>
    </row>
    <row r="22" customFormat="false" ht="15.75" hidden="false" customHeight="true" outlineLevel="0" collapsed="false">
      <c r="A22" s="82" t="s">
        <v>1031</v>
      </c>
      <c r="B22" s="121" t="n">
        <v>3800579.18</v>
      </c>
      <c r="C22" s="121" t="n">
        <v>7047500</v>
      </c>
      <c r="D22" s="121" t="n">
        <v>3676419.51</v>
      </c>
      <c r="E22" s="123" t="n">
        <f aca="false">D22/B22</f>
        <v>0.967331381844806</v>
      </c>
      <c r="F22" s="123" t="n">
        <f aca="false">D22/C22</f>
        <v>0.521662931536006</v>
      </c>
    </row>
    <row r="23" customFormat="false" ht="16.5" hidden="false" customHeight="true" outlineLevel="0" collapsed="false">
      <c r="A23" s="124" t="s">
        <v>1032</v>
      </c>
      <c r="B23" s="125" t="n">
        <v>3800579.18</v>
      </c>
      <c r="C23" s="125" t="n">
        <v>7047500</v>
      </c>
      <c r="D23" s="125" t="n">
        <v>3676419.51</v>
      </c>
      <c r="E23" s="86" t="n">
        <f aca="false">D23/B23</f>
        <v>0.967331381844806</v>
      </c>
      <c r="F23" s="86" t="n">
        <f aca="false">D23/C23</f>
        <v>0.521662931536006</v>
      </c>
    </row>
    <row r="24" s="128" customFormat="true" ht="29.25" hidden="false" customHeight="true" outlineLevel="0" collapsed="false">
      <c r="A24" s="124" t="s">
        <v>1033</v>
      </c>
      <c r="B24" s="125" t="n">
        <v>2215501.38</v>
      </c>
      <c r="C24" s="125" t="n">
        <v>2216500</v>
      </c>
      <c r="D24" s="125" t="n">
        <v>2215501.38</v>
      </c>
      <c r="E24" s="86" t="n">
        <f aca="false">D24/B24</f>
        <v>1</v>
      </c>
      <c r="F24" s="86" t="n">
        <f aca="false">D24/C24</f>
        <v>0.999549460861719</v>
      </c>
    </row>
    <row r="25" s="128" customFormat="true" ht="22.5" hidden="false" customHeight="true" outlineLevel="0" collapsed="false">
      <c r="A25" s="126" t="s">
        <v>1034</v>
      </c>
      <c r="B25" s="127" t="n">
        <v>2215501.38</v>
      </c>
      <c r="C25" s="127"/>
      <c r="D25" s="127" t="n">
        <v>2215501.38</v>
      </c>
      <c r="E25" s="89" t="n">
        <f aca="false">D25/B25</f>
        <v>1</v>
      </c>
      <c r="F25" s="89"/>
    </row>
    <row r="26" customFormat="false" ht="27.75" hidden="false" customHeight="true" outlineLevel="0" collapsed="false">
      <c r="A26" s="129" t="s">
        <v>1041</v>
      </c>
      <c r="B26" s="130" t="n">
        <v>2215501.38</v>
      </c>
      <c r="C26" s="130"/>
      <c r="D26" s="130" t="n">
        <v>2215501.38</v>
      </c>
      <c r="E26" s="131" t="n">
        <f aca="false">D26/B26</f>
        <v>1</v>
      </c>
      <c r="F26" s="132"/>
    </row>
    <row r="27" customFormat="false" ht="25.5" hidden="false" customHeight="true" outlineLevel="0" collapsed="false">
      <c r="A27" s="124" t="s">
        <v>1035</v>
      </c>
      <c r="B27" s="125" t="n">
        <v>1571768.9</v>
      </c>
      <c r="C27" s="125" t="n">
        <v>2950000</v>
      </c>
      <c r="D27" s="125" t="n">
        <v>1450851.62</v>
      </c>
      <c r="E27" s="86" t="n">
        <f aca="false">D27/B27</f>
        <v>0.923069301091274</v>
      </c>
      <c r="F27" s="86" t="n">
        <f aca="false">D27/C27</f>
        <v>0.491814108474576</v>
      </c>
    </row>
    <row r="28" s="128" customFormat="true" ht="32.25" hidden="false" customHeight="true" outlineLevel="0" collapsed="false">
      <c r="A28" s="126" t="s">
        <v>1036</v>
      </c>
      <c r="B28" s="127" t="n">
        <v>1571768.9</v>
      </c>
      <c r="C28" s="127"/>
      <c r="D28" s="127" t="n">
        <v>1450851.62</v>
      </c>
      <c r="E28" s="89" t="n">
        <f aca="false">D28/B28</f>
        <v>0.923069301091274</v>
      </c>
      <c r="F28" s="89"/>
    </row>
    <row r="29" customFormat="false" ht="28.5" hidden="false" customHeight="true" outlineLevel="0" collapsed="false">
      <c r="A29" s="129" t="s">
        <v>1042</v>
      </c>
      <c r="B29" s="133" t="n">
        <v>150000</v>
      </c>
      <c r="C29" s="130"/>
      <c r="D29" s="133" t="n">
        <v>0</v>
      </c>
      <c r="E29" s="134" t="n">
        <f aca="false">D29/B29</f>
        <v>0</v>
      </c>
      <c r="F29" s="132"/>
    </row>
    <row r="30" s="128" customFormat="true" ht="26.25" hidden="false" customHeight="true" outlineLevel="0" collapsed="false">
      <c r="A30" s="129" t="s">
        <v>1043</v>
      </c>
      <c r="B30" s="133" t="n">
        <v>1421768.9</v>
      </c>
      <c r="C30" s="130"/>
      <c r="D30" s="133" t="n">
        <v>1450851.62</v>
      </c>
      <c r="E30" s="134" t="n">
        <f aca="false">D30/B30</f>
        <v>1.02045530746945</v>
      </c>
      <c r="F30" s="132"/>
    </row>
    <row r="31" customFormat="false" ht="25.5" hidden="false" customHeight="true" outlineLevel="0" collapsed="false">
      <c r="A31" s="124" t="s">
        <v>1037</v>
      </c>
      <c r="B31" s="125" t="n">
        <v>13308.9</v>
      </c>
      <c r="C31" s="125" t="n">
        <v>1881000</v>
      </c>
      <c r="D31" s="125" t="n">
        <v>10066.51</v>
      </c>
      <c r="E31" s="86" t="n">
        <f aca="false">D31/B31</f>
        <v>0.75637430591559</v>
      </c>
      <c r="F31" s="86" t="n">
        <f aca="false">D31/C31</f>
        <v>0.00535167995746943</v>
      </c>
    </row>
    <row r="32" s="128" customFormat="true" ht="27" hidden="false" customHeight="true" outlineLevel="0" collapsed="false">
      <c r="A32" s="126" t="s">
        <v>1038</v>
      </c>
      <c r="B32" s="127" t="n">
        <v>13308.9</v>
      </c>
      <c r="C32" s="127"/>
      <c r="D32" s="127" t="n">
        <v>10066.51</v>
      </c>
      <c r="E32" s="89" t="n">
        <f aca="false">D32/B32</f>
        <v>0.75637430591559</v>
      </c>
      <c r="F32" s="89"/>
    </row>
    <row r="33" s="128" customFormat="true" ht="25.5" hidden="false" customHeight="true" outlineLevel="0" collapsed="false">
      <c r="A33" s="129" t="s">
        <v>1044</v>
      </c>
      <c r="B33" s="130" t="n">
        <v>13308.9</v>
      </c>
      <c r="C33" s="130"/>
      <c r="D33" s="130" t="n">
        <v>10066.51</v>
      </c>
      <c r="E33" s="134" t="n">
        <f aca="false">D33/B33</f>
        <v>0.75637430591559</v>
      </c>
      <c r="F33" s="132"/>
    </row>
    <row r="34" customFormat="false" ht="18" hidden="false" customHeight="true" outlineLevel="0" collapsed="false">
      <c r="A34" s="82" t="s">
        <v>1039</v>
      </c>
      <c r="B34" s="121" t="n">
        <f aca="false">B21-B22</f>
        <v>-3800579.18</v>
      </c>
      <c r="C34" s="121" t="e">
        <f aca="false">C21-C22</f>
        <v>#VALUE!</v>
      </c>
      <c r="D34" s="121" t="e">
        <f aca="false">D21-D22</f>
        <v>#VALUE!</v>
      </c>
      <c r="E34" s="123" t="e">
        <f aca="false">D34/B34</f>
        <v>#VALUE!</v>
      </c>
      <c r="F34" s="123" t="e">
        <f aca="false">D34/C34</f>
        <v>#VALUE!</v>
      </c>
    </row>
    <row r="36" customFormat="false" ht="21.75" hidden="false" customHeight="true" outlineLevel="0" collapsed="false">
      <c r="A36" s="118" t="s">
        <v>1045</v>
      </c>
    </row>
    <row r="37" customFormat="false" ht="25.5" hidden="false" customHeight="false" outlineLevel="0" collapsed="false">
      <c r="A37" s="80" t="s">
        <v>1046</v>
      </c>
      <c r="B37" s="81" t="s">
        <v>35</v>
      </c>
      <c r="C37" s="81" t="s">
        <v>703</v>
      </c>
      <c r="D37" s="81" t="s">
        <v>36</v>
      </c>
      <c r="E37" s="81" t="s">
        <v>704</v>
      </c>
      <c r="F37" s="81" t="s">
        <v>705</v>
      </c>
    </row>
    <row r="38" customFormat="false" ht="12.75" hidden="false" customHeight="false" outlineLevel="0" collapsed="false">
      <c r="A38" s="119" t="s">
        <v>1026</v>
      </c>
      <c r="B38" s="80" t="s">
        <v>39</v>
      </c>
      <c r="C38" s="80" t="s">
        <v>40</v>
      </c>
      <c r="D38" s="80" t="s">
        <v>1027</v>
      </c>
      <c r="E38" s="80" t="s">
        <v>1028</v>
      </c>
      <c r="F38" s="80" t="s">
        <v>1029</v>
      </c>
    </row>
    <row r="39" customFormat="false" ht="20.25" hidden="false" customHeight="true" outlineLevel="0" collapsed="false">
      <c r="A39" s="82" t="s">
        <v>1047</v>
      </c>
      <c r="B39" s="135" t="s">
        <v>283</v>
      </c>
      <c r="C39" s="135" t="s">
        <v>283</v>
      </c>
      <c r="D39" s="135" t="s">
        <v>283</v>
      </c>
      <c r="E39" s="122" t="n">
        <v>0</v>
      </c>
      <c r="F39" s="122" t="n">
        <v>0</v>
      </c>
    </row>
    <row r="40" customFormat="false" ht="19.5" hidden="false" customHeight="true" outlineLevel="0" collapsed="false">
      <c r="A40" s="82" t="s">
        <v>1048</v>
      </c>
      <c r="B40" s="121" t="n">
        <v>3800579.18</v>
      </c>
      <c r="C40" s="121" t="n">
        <v>7047500</v>
      </c>
      <c r="D40" s="121" t="n">
        <v>3676419.51</v>
      </c>
      <c r="E40" s="123" t="n">
        <f aca="false">D40/B40</f>
        <v>0.967331381844806</v>
      </c>
      <c r="F40" s="123" t="n">
        <f aca="false">D40/C40</f>
        <v>0.521662931536006</v>
      </c>
    </row>
    <row r="41" customFormat="false" ht="12.75" hidden="false" customHeight="false" outlineLevel="0" collapsed="false">
      <c r="A41" s="136" t="s">
        <v>1049</v>
      </c>
      <c r="B41" s="137" t="n">
        <v>3787270.28</v>
      </c>
      <c r="C41" s="137" t="n">
        <v>1657126.03</v>
      </c>
      <c r="D41" s="137" t="n">
        <v>3666353</v>
      </c>
      <c r="E41" s="138" t="n">
        <f aca="false">D41/B41</f>
        <v>0.96807270908587</v>
      </c>
      <c r="F41" s="138" t="n">
        <f aca="false">D41/C41</f>
        <v>2.21247686272842</v>
      </c>
    </row>
    <row r="42" customFormat="false" ht="12.75" hidden="false" customHeight="false" outlineLevel="0" collapsed="false">
      <c r="A42" s="139" t="s">
        <v>1050</v>
      </c>
      <c r="B42" s="140" t="n">
        <v>3787270.28</v>
      </c>
      <c r="C42" s="140" t="n">
        <v>1657126.03</v>
      </c>
      <c r="D42" s="140" t="n">
        <v>3666353</v>
      </c>
      <c r="E42" s="141" t="n">
        <f aca="false">D42/B42</f>
        <v>0.96807270908587</v>
      </c>
      <c r="F42" s="141" t="n">
        <f aca="false">D42/C42</f>
        <v>2.21247686272842</v>
      </c>
    </row>
    <row r="43" customFormat="false" ht="12.75" hidden="false" customHeight="false" outlineLevel="0" collapsed="false">
      <c r="A43" s="136" t="s">
        <v>1051</v>
      </c>
      <c r="B43" s="137" t="n">
        <v>13308.9</v>
      </c>
      <c r="C43" s="137" t="n">
        <v>13000</v>
      </c>
      <c r="D43" s="137" t="n">
        <v>10066.51</v>
      </c>
      <c r="E43" s="138" t="n">
        <f aca="false">D43/B43</f>
        <v>0.75637430591559</v>
      </c>
      <c r="F43" s="138" t="n">
        <f aca="false">D43/C43</f>
        <v>0.774346923076923</v>
      </c>
    </row>
    <row r="44" customFormat="false" ht="12.75" hidden="false" customHeight="false" outlineLevel="0" collapsed="false">
      <c r="A44" s="139" t="s">
        <v>1052</v>
      </c>
      <c r="B44" s="140" t="n">
        <v>13308.9</v>
      </c>
      <c r="C44" s="140" t="n">
        <v>13000</v>
      </c>
      <c r="D44" s="140" t="n">
        <v>10066.51</v>
      </c>
      <c r="E44" s="141" t="n">
        <f aca="false">D44/B44</f>
        <v>0.75637430591559</v>
      </c>
      <c r="F44" s="141" t="n">
        <f aca="false">D44/C44</f>
        <v>0.774346923076923</v>
      </c>
    </row>
    <row r="45" customFormat="false" ht="12.75" hidden="false" customHeight="false" outlineLevel="0" collapsed="false">
      <c r="A45" s="136" t="s">
        <v>1053</v>
      </c>
      <c r="B45" s="137" t="n">
        <v>0</v>
      </c>
      <c r="C45" s="137" t="n">
        <v>1868000</v>
      </c>
      <c r="D45" s="137" t="n">
        <v>0</v>
      </c>
      <c r="E45" s="138"/>
      <c r="F45" s="138" t="n">
        <f aca="false">D45/C45</f>
        <v>0</v>
      </c>
    </row>
    <row r="46" customFormat="false" ht="12.75" hidden="false" customHeight="false" outlineLevel="0" collapsed="false">
      <c r="A46" s="139" t="s">
        <v>1054</v>
      </c>
      <c r="B46" s="140" t="n">
        <v>0</v>
      </c>
      <c r="C46" s="140" t="n">
        <v>1868000</v>
      </c>
      <c r="D46" s="140" t="n">
        <v>0</v>
      </c>
      <c r="E46" s="141"/>
      <c r="F46" s="141" t="n">
        <f aca="false">D46/C46</f>
        <v>0</v>
      </c>
    </row>
    <row r="47" customFormat="false" ht="12.75" hidden="false" customHeight="false" outlineLevel="0" collapsed="false">
      <c r="A47" s="136" t="s">
        <v>1055</v>
      </c>
      <c r="B47" s="137" t="n">
        <v>0</v>
      </c>
      <c r="C47" s="137" t="n">
        <v>3509373.97</v>
      </c>
      <c r="D47" s="137" t="n">
        <v>0</v>
      </c>
      <c r="E47" s="138"/>
      <c r="F47" s="138" t="n">
        <f aca="false">D47/C47</f>
        <v>0</v>
      </c>
    </row>
    <row r="48" customFormat="false" ht="12.75" hidden="false" customHeight="false" outlineLevel="0" collapsed="false">
      <c r="A48" s="139" t="s">
        <v>1056</v>
      </c>
      <c r="B48" s="140" t="n">
        <v>0</v>
      </c>
      <c r="C48" s="140" t="n">
        <v>3509373.97</v>
      </c>
      <c r="D48" s="140" t="n">
        <v>0</v>
      </c>
      <c r="E48" s="141"/>
      <c r="F48" s="141" t="n">
        <f aca="false">D48/C48</f>
        <v>0</v>
      </c>
    </row>
    <row r="49" customFormat="false" ht="19.5" hidden="false" customHeight="true" outlineLevel="0" collapsed="false">
      <c r="A49" s="82" t="s">
        <v>1039</v>
      </c>
      <c r="B49" s="121" t="e">
        <f aca="false">B39-B40</f>
        <v>#VALUE!</v>
      </c>
      <c r="C49" s="121" t="e">
        <f aca="false">C39-C40</f>
        <v>#VALUE!</v>
      </c>
      <c r="D49" s="121" t="e">
        <f aca="false">D39-D40</f>
        <v>#VALUE!</v>
      </c>
      <c r="E49" s="123" t="e">
        <f aca="false">D49/B49</f>
        <v>#VALUE!</v>
      </c>
      <c r="F49" s="123" t="e">
        <f aca="false">D49/C49</f>
        <v>#VALUE!</v>
      </c>
    </row>
    <row r="52" customFormat="false" ht="12.75" hidden="false" customHeight="false" outlineLevel="0" collapsed="false">
      <c r="B52" s="142"/>
      <c r="C52" s="142"/>
      <c r="D52" s="142"/>
    </row>
  </sheetData>
  <mergeCells count="2">
    <mergeCell ref="A1:G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143" width="36.99"/>
    <col collapsed="false" customWidth="true" hidden="false" outlineLevel="0" max="4" min="4" style="143" width="13.85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false" outlineLevel="0" max="9" min="9" style="0" width="8.85"/>
    <col collapsed="false" customWidth="true" hidden="false" outlineLevel="0" max="10" min="10" style="0" width="8.56"/>
  </cols>
  <sheetData>
    <row r="2" customFormat="false" ht="15" hidden="false" customHeight="false" outlineLevel="0" collapsed="false">
      <c r="A2" s="144" t="s">
        <v>1057</v>
      </c>
      <c r="B2" s="144"/>
      <c r="C2" s="144"/>
      <c r="D2" s="144"/>
      <c r="E2" s="144"/>
      <c r="F2" s="144"/>
      <c r="G2" s="144"/>
      <c r="H2" s="144"/>
      <c r="I2" s="144"/>
      <c r="J2" s="144"/>
    </row>
    <row r="3" customFormat="false" ht="31.5" hidden="false" customHeight="true" outlineLevel="0" collapsed="false">
      <c r="A3" s="145" t="s">
        <v>1058</v>
      </c>
      <c r="B3" s="145"/>
      <c r="C3" s="145"/>
      <c r="D3" s="145"/>
      <c r="E3" s="145"/>
      <c r="F3" s="145"/>
      <c r="G3" s="145"/>
      <c r="H3" s="145"/>
      <c r="I3" s="145"/>
      <c r="J3" s="145"/>
      <c r="K3" s="146"/>
    </row>
    <row r="4" customFormat="false" ht="11.25" hidden="false" customHeight="true" outlineLevel="0" collapsed="false">
      <c r="C4" s="0"/>
      <c r="D4" s="0"/>
      <c r="K4" s="147"/>
    </row>
    <row r="5" customFormat="false" ht="30.75" hidden="false" customHeight="true" outlineLevel="0" collapsed="false">
      <c r="A5" s="75" t="s">
        <v>1059</v>
      </c>
      <c r="B5" s="75"/>
      <c r="C5" s="75"/>
      <c r="D5" s="75"/>
      <c r="E5" s="75"/>
      <c r="F5" s="75"/>
      <c r="G5" s="75"/>
      <c r="H5" s="75"/>
      <c r="I5" s="75"/>
      <c r="J5" s="75"/>
      <c r="K5" s="116"/>
    </row>
    <row r="6" customFormat="false" ht="15" hidden="false" customHeight="false" outlineLevel="0" collapsed="false">
      <c r="A6" s="148"/>
      <c r="B6" s="149"/>
      <c r="C6" s="150"/>
      <c r="D6" s="151"/>
      <c r="E6" s="151"/>
      <c r="F6" s="151"/>
      <c r="G6" s="151"/>
      <c r="H6" s="151"/>
      <c r="I6" s="151"/>
      <c r="J6" s="151"/>
      <c r="K6" s="151"/>
    </row>
    <row r="7" customFormat="false" ht="15" hidden="false" customHeight="false" outlineLevel="0" collapsed="false">
      <c r="A7" s="152" t="s">
        <v>1060</v>
      </c>
      <c r="B7" s="151"/>
      <c r="C7" s="150"/>
      <c r="D7" s="151"/>
      <c r="E7" s="151"/>
      <c r="F7" s="151"/>
      <c r="G7" s="151"/>
      <c r="H7" s="151"/>
      <c r="I7" s="151"/>
      <c r="J7" s="151"/>
      <c r="K7" s="151"/>
    </row>
    <row r="8" customFormat="false" ht="30.75" hidden="false" customHeight="true" outlineLevel="0" collapsed="false">
      <c r="A8" s="81" t="s">
        <v>1061</v>
      </c>
      <c r="B8" s="81"/>
      <c r="C8" s="81"/>
      <c r="D8" s="81" t="s">
        <v>35</v>
      </c>
      <c r="E8" s="81" t="s">
        <v>7</v>
      </c>
      <c r="F8" s="81" t="s">
        <v>8</v>
      </c>
      <c r="G8" s="81" t="s">
        <v>9</v>
      </c>
      <c r="H8" s="81" t="s">
        <v>36</v>
      </c>
      <c r="I8" s="81" t="s">
        <v>37</v>
      </c>
      <c r="J8" s="81" t="s">
        <v>38</v>
      </c>
    </row>
    <row r="9" customFormat="false" ht="12.75" hidden="false" customHeight="false" outlineLevel="0" collapsed="false">
      <c r="A9" s="81"/>
      <c r="B9" s="81"/>
      <c r="C9" s="81"/>
      <c r="D9" s="83" t="s">
        <v>39</v>
      </c>
      <c r="E9" s="83" t="s">
        <v>40</v>
      </c>
      <c r="F9" s="83" t="n">
        <v>3</v>
      </c>
      <c r="G9" s="83" t="n">
        <v>4</v>
      </c>
      <c r="H9" s="83" t="n">
        <v>5</v>
      </c>
      <c r="I9" s="83" t="n">
        <v>6</v>
      </c>
      <c r="J9" s="83" t="n">
        <v>7</v>
      </c>
    </row>
    <row r="10" customFormat="false" ht="20.25" hidden="false" customHeight="true" outlineLevel="0" collapsed="false">
      <c r="A10" s="120" t="s">
        <v>1062</v>
      </c>
      <c r="B10" s="120"/>
      <c r="C10" s="120"/>
      <c r="D10" s="153" t="n">
        <f aca="false">SUM(D11,D14,D20,D22,D24,D26)</f>
        <v>37468997.64</v>
      </c>
      <c r="E10" s="153" t="n">
        <f aca="false">SUM(E11,E14,E20,E22,E24,E26)</f>
        <v>160101981.23</v>
      </c>
      <c r="F10" s="153" t="n">
        <f aca="false">SUM(F11,F14,F20,F22,F24,F26)</f>
        <v>0</v>
      </c>
      <c r="G10" s="153" t="n">
        <f aca="false">SUM(G11,G14,G20,G22,G24,G26)</f>
        <v>160101981.23</v>
      </c>
      <c r="H10" s="153" t="n">
        <f aca="false">SUM(H11,H14,H20,H22,H24,H26)</f>
        <v>47377480.23</v>
      </c>
      <c r="I10" s="154" t="n">
        <f aca="false">H10/D10</f>
        <v>1.26444482676585</v>
      </c>
      <c r="J10" s="154" t="n">
        <f aca="false">H10/E10</f>
        <v>0.295920636746764</v>
      </c>
    </row>
    <row r="11" customFormat="false" ht="21.75" hidden="false" customHeight="true" outlineLevel="0" collapsed="false">
      <c r="A11" s="155" t="s">
        <v>1063</v>
      </c>
      <c r="B11" s="155" t="s">
        <v>1064</v>
      </c>
      <c r="C11" s="156" t="s">
        <v>1065</v>
      </c>
      <c r="D11" s="157" t="n">
        <f aca="false">SUM(D12:D13)</f>
        <v>9790451.33</v>
      </c>
      <c r="E11" s="157" t="n">
        <f aca="false">SUM(E12:E13)</f>
        <v>24058902</v>
      </c>
      <c r="F11" s="157" t="n">
        <f aca="false">SUM(F12:F13)</f>
        <v>-50500</v>
      </c>
      <c r="G11" s="157" t="n">
        <f aca="false">E11+F11</f>
        <v>24008402</v>
      </c>
      <c r="H11" s="157" t="n">
        <f aca="false">SUM(H12:H13)</f>
        <v>11050049.61</v>
      </c>
      <c r="I11" s="158" t="n">
        <f aca="false">H11/D11</f>
        <v>1.12865579303176</v>
      </c>
      <c r="J11" s="158" t="n">
        <f aca="false">H11/G11</f>
        <v>0.460257605233368</v>
      </c>
    </row>
    <row r="12" customFormat="false" ht="12.75" hidden="false" customHeight="false" outlineLevel="0" collapsed="false">
      <c r="A12" s="139" t="s">
        <v>1066</v>
      </c>
      <c r="B12" s="139" t="s">
        <v>1067</v>
      </c>
      <c r="C12" s="159" t="s">
        <v>1065</v>
      </c>
      <c r="D12" s="160" t="n">
        <v>9680592.7</v>
      </c>
      <c r="E12" s="140" t="n">
        <v>22685500</v>
      </c>
      <c r="F12" s="140" t="n">
        <v>-50500</v>
      </c>
      <c r="G12" s="140" t="n">
        <f aca="false">E12+F12</f>
        <v>22635000</v>
      </c>
      <c r="H12" s="140" t="n">
        <v>10876993.87</v>
      </c>
      <c r="I12" s="161" t="n">
        <f aca="false">H12/D12</f>
        <v>1.12358759500335</v>
      </c>
      <c r="J12" s="161" t="n">
        <f aca="false">H12/G12</f>
        <v>0.48053871747294</v>
      </c>
    </row>
    <row r="13" customFormat="false" ht="12.75" hidden="false" customHeight="false" outlineLevel="0" collapsed="false">
      <c r="A13" s="139" t="s">
        <v>1066</v>
      </c>
      <c r="B13" s="139" t="s">
        <v>1068</v>
      </c>
      <c r="C13" s="159" t="s">
        <v>1069</v>
      </c>
      <c r="D13" s="160" t="n">
        <v>109858.63</v>
      </c>
      <c r="E13" s="140" t="n">
        <v>1373402</v>
      </c>
      <c r="F13" s="140"/>
      <c r="G13" s="140" t="n">
        <v>1373402</v>
      </c>
      <c r="H13" s="140" t="n">
        <v>173055.74</v>
      </c>
      <c r="I13" s="161" t="n">
        <f aca="false">H13/D13</f>
        <v>1.57525849357488</v>
      </c>
      <c r="J13" s="161" t="n">
        <f aca="false">H13/E13</f>
        <v>0.126005160907003</v>
      </c>
    </row>
    <row r="14" customFormat="false" ht="24" hidden="false" customHeight="true" outlineLevel="0" collapsed="false">
      <c r="A14" s="155" t="s">
        <v>1063</v>
      </c>
      <c r="B14" s="155" t="s">
        <v>1070</v>
      </c>
      <c r="C14" s="156" t="s">
        <v>1071</v>
      </c>
      <c r="D14" s="157" t="n">
        <f aca="false">SUM(D15:D19)</f>
        <v>15331720.75</v>
      </c>
      <c r="E14" s="157" t="n">
        <f aca="false">SUM(E15:E19)</f>
        <v>37364279.23</v>
      </c>
      <c r="F14" s="157"/>
      <c r="G14" s="157" t="n">
        <f aca="false">SUM(G15:G19)</f>
        <v>37364279.23</v>
      </c>
      <c r="H14" s="157" t="n">
        <f aca="false">SUM(H15:H19)</f>
        <v>17110141.43</v>
      </c>
      <c r="I14" s="158" t="n">
        <f aca="false">H14/D14</f>
        <v>1.11599615653057</v>
      </c>
      <c r="J14" s="158" t="n">
        <f aca="false">H14/E14</f>
        <v>0.457927779756612</v>
      </c>
    </row>
    <row r="15" customFormat="false" ht="12.75" hidden="false" customHeight="false" outlineLevel="0" collapsed="false">
      <c r="A15" s="139" t="s">
        <v>1066</v>
      </c>
      <c r="B15" s="139" t="s">
        <v>1072</v>
      </c>
      <c r="C15" s="159" t="s">
        <v>1073</v>
      </c>
      <c r="D15" s="160" t="n">
        <v>982903.23</v>
      </c>
      <c r="E15" s="140" t="n">
        <v>3430560</v>
      </c>
      <c r="F15" s="140"/>
      <c r="G15" s="140" t="n">
        <v>3430560</v>
      </c>
      <c r="H15" s="140" t="n">
        <v>1002980.76</v>
      </c>
      <c r="I15" s="161" t="n">
        <f aca="false">H15/D15</f>
        <v>1.0204267616457</v>
      </c>
      <c r="J15" s="161" t="n">
        <f aca="false">H15/E15</f>
        <v>0.292366482440185</v>
      </c>
    </row>
    <row r="16" customFormat="false" ht="12.75" hidden="false" customHeight="false" outlineLevel="0" collapsed="false">
      <c r="A16" s="139" t="s">
        <v>1066</v>
      </c>
      <c r="B16" s="139" t="s">
        <v>1074</v>
      </c>
      <c r="C16" s="159" t="s">
        <v>1075</v>
      </c>
      <c r="D16" s="160" t="n">
        <v>2432932.05</v>
      </c>
      <c r="E16" s="140" t="n">
        <v>6072019.23</v>
      </c>
      <c r="F16" s="140"/>
      <c r="G16" s="140" t="n">
        <v>6072019.23</v>
      </c>
      <c r="H16" s="140" t="n">
        <v>2495363.18</v>
      </c>
      <c r="I16" s="161" t="n">
        <f aca="false">H16/D16</f>
        <v>1.02566086052424</v>
      </c>
      <c r="J16" s="161" t="n">
        <f aca="false">H16/E16</f>
        <v>0.410961014034865</v>
      </c>
    </row>
    <row r="17" customFormat="false" ht="12.75" hidden="false" customHeight="false" outlineLevel="0" collapsed="false">
      <c r="A17" s="139" t="s">
        <v>1066</v>
      </c>
      <c r="B17" s="139" t="s">
        <v>1076</v>
      </c>
      <c r="C17" s="159" t="s">
        <v>1077</v>
      </c>
      <c r="D17" s="160" t="n">
        <v>4959371.16</v>
      </c>
      <c r="E17" s="140" t="n">
        <v>10300300</v>
      </c>
      <c r="F17" s="140"/>
      <c r="G17" s="140" t="n">
        <v>10300300</v>
      </c>
      <c r="H17" s="140" t="n">
        <v>5351114.77</v>
      </c>
      <c r="I17" s="161" t="n">
        <f aca="false">H17/D17</f>
        <v>1.0789905811365</v>
      </c>
      <c r="J17" s="161" t="n">
        <f aca="false">H17/E17</f>
        <v>0.519510574449288</v>
      </c>
    </row>
    <row r="18" customFormat="false" ht="13.5" hidden="false" customHeight="true" outlineLevel="0" collapsed="false">
      <c r="A18" s="139" t="s">
        <v>1066</v>
      </c>
      <c r="B18" s="139" t="s">
        <v>1078</v>
      </c>
      <c r="C18" s="159" t="s">
        <v>1071</v>
      </c>
      <c r="D18" s="160" t="n">
        <v>4680797.95</v>
      </c>
      <c r="E18" s="140" t="n">
        <v>12029000</v>
      </c>
      <c r="F18" s="140"/>
      <c r="G18" s="140" t="n">
        <v>12029000</v>
      </c>
      <c r="H18" s="140" t="n">
        <v>5270067.19</v>
      </c>
      <c r="I18" s="161" t="n">
        <f aca="false">H18/D18</f>
        <v>1.12589076612461</v>
      </c>
      <c r="J18" s="161" t="n">
        <f aca="false">H18/E18</f>
        <v>0.438113491562058</v>
      </c>
    </row>
    <row r="19" customFormat="false" ht="12.75" hidden="false" customHeight="false" outlineLevel="0" collapsed="false">
      <c r="A19" s="139" t="s">
        <v>1066</v>
      </c>
      <c r="B19" s="139" t="s">
        <v>1079</v>
      </c>
      <c r="C19" s="159" t="s">
        <v>1080</v>
      </c>
      <c r="D19" s="160" t="n">
        <v>2275716.36</v>
      </c>
      <c r="E19" s="140" t="n">
        <v>5532400</v>
      </c>
      <c r="F19" s="140"/>
      <c r="G19" s="140" t="n">
        <v>5532400</v>
      </c>
      <c r="H19" s="140" t="n">
        <v>2990615.53</v>
      </c>
      <c r="I19" s="161" t="n">
        <f aca="false">H19/D19</f>
        <v>1.31414247511935</v>
      </c>
      <c r="J19" s="161" t="n">
        <f aca="false">H19/E19</f>
        <v>0.540563865591787</v>
      </c>
    </row>
    <row r="20" customFormat="false" ht="25.5" hidden="false" customHeight="false" outlineLevel="0" collapsed="false">
      <c r="A20" s="155" t="s">
        <v>1063</v>
      </c>
      <c r="B20" s="155" t="s">
        <v>1081</v>
      </c>
      <c r="C20" s="156" t="s">
        <v>1082</v>
      </c>
      <c r="D20" s="157" t="n">
        <f aca="false">SUM(D21)</f>
        <v>2724896.05</v>
      </c>
      <c r="E20" s="157" t="n">
        <f aca="false">SUM(E21)</f>
        <v>5819800</v>
      </c>
      <c r="F20" s="157"/>
      <c r="G20" s="157" t="n">
        <f aca="false">SUM(G21)</f>
        <v>5819800</v>
      </c>
      <c r="H20" s="157" t="n">
        <f aca="false">SUM(H21)</f>
        <v>2725020.69</v>
      </c>
      <c r="I20" s="158" t="n">
        <f aca="false">H20/D20</f>
        <v>1.00004574119442</v>
      </c>
      <c r="J20" s="158" t="n">
        <f aca="false">H20/E20</f>
        <v>0.468232703872985</v>
      </c>
    </row>
    <row r="21" customFormat="false" ht="25.5" hidden="false" customHeight="false" outlineLevel="0" collapsed="false">
      <c r="A21" s="139" t="s">
        <v>1066</v>
      </c>
      <c r="B21" s="139" t="s">
        <v>1083</v>
      </c>
      <c r="C21" s="159" t="s">
        <v>1084</v>
      </c>
      <c r="D21" s="160" t="n">
        <v>2724896.05</v>
      </c>
      <c r="E21" s="140" t="n">
        <v>5819800</v>
      </c>
      <c r="F21" s="140"/>
      <c r="G21" s="140" t="n">
        <v>5819800</v>
      </c>
      <c r="H21" s="140" t="n">
        <v>2725020.69</v>
      </c>
      <c r="I21" s="161" t="n">
        <f aca="false">H21/D21</f>
        <v>1.00004574119442</v>
      </c>
      <c r="J21" s="161" t="n">
        <f aca="false">H21/E21</f>
        <v>0.468232703872985</v>
      </c>
    </row>
    <row r="22" customFormat="false" ht="24" hidden="false" customHeight="true" outlineLevel="0" collapsed="false">
      <c r="A22" s="155" t="s">
        <v>1063</v>
      </c>
      <c r="B22" s="155" t="s">
        <v>1085</v>
      </c>
      <c r="C22" s="156" t="s">
        <v>1086</v>
      </c>
      <c r="D22" s="157" t="n">
        <f aca="false">SUM(D23)</f>
        <v>108709.25</v>
      </c>
      <c r="E22" s="157" t="n">
        <f aca="false">SUM(E23)</f>
        <v>446000</v>
      </c>
      <c r="F22" s="157" t="n">
        <f aca="false">SUM(F23)</f>
        <v>50500</v>
      </c>
      <c r="G22" s="157" t="n">
        <f aca="false">E22+F22</f>
        <v>496500</v>
      </c>
      <c r="H22" s="157" t="n">
        <f aca="false">SUM(H23)</f>
        <v>119819.88</v>
      </c>
      <c r="I22" s="158" t="n">
        <f aca="false">H22/D22</f>
        <v>1.10220501015323</v>
      </c>
      <c r="J22" s="158" t="n">
        <f aca="false">H22/G22</f>
        <v>0.241329063444109</v>
      </c>
    </row>
    <row r="23" customFormat="false" ht="12.75" hidden="false" customHeight="false" outlineLevel="0" collapsed="false">
      <c r="A23" s="139" t="s">
        <v>1066</v>
      </c>
      <c r="B23" s="139" t="s">
        <v>1087</v>
      </c>
      <c r="C23" s="159" t="s">
        <v>1086</v>
      </c>
      <c r="D23" s="160" t="n">
        <v>108709.25</v>
      </c>
      <c r="E23" s="140" t="n">
        <v>446000</v>
      </c>
      <c r="F23" s="140" t="n">
        <v>50500</v>
      </c>
      <c r="G23" s="140" t="n">
        <f aca="false">E23+F23</f>
        <v>496500</v>
      </c>
      <c r="H23" s="140" t="n">
        <v>119819.88</v>
      </c>
      <c r="I23" s="161" t="n">
        <f aca="false">H23/D23</f>
        <v>1.10220501015323</v>
      </c>
      <c r="J23" s="161" t="n">
        <f aca="false">H23/G23</f>
        <v>0.241329063444109</v>
      </c>
    </row>
    <row r="24" customFormat="false" ht="25.5" hidden="false" customHeight="false" outlineLevel="0" collapsed="false">
      <c r="A24" s="155" t="s">
        <v>1063</v>
      </c>
      <c r="B24" s="155" t="s">
        <v>1088</v>
      </c>
      <c r="C24" s="156" t="s">
        <v>1089</v>
      </c>
      <c r="D24" s="157" t="n">
        <f aca="false">SUM(D25)</f>
        <v>223889.88</v>
      </c>
      <c r="E24" s="157" t="n">
        <f aca="false">SUM(E25)</f>
        <v>1435000</v>
      </c>
      <c r="F24" s="157"/>
      <c r="G24" s="157" t="n">
        <f aca="false">SUM(G25)</f>
        <v>1435000</v>
      </c>
      <c r="H24" s="157" t="n">
        <f aca="false">SUM(H25)</f>
        <v>67000</v>
      </c>
      <c r="I24" s="158" t="n">
        <f aca="false">H24/D24</f>
        <v>0.299254258388097</v>
      </c>
      <c r="J24" s="158" t="n">
        <f aca="false">H24/E24</f>
        <v>0.0466898954703833</v>
      </c>
    </row>
    <row r="25" customFormat="false" ht="25.5" hidden="false" customHeight="false" outlineLevel="0" collapsed="false">
      <c r="A25" s="139" t="s">
        <v>1066</v>
      </c>
      <c r="B25" s="139" t="s">
        <v>1090</v>
      </c>
      <c r="C25" s="159" t="s">
        <v>1089</v>
      </c>
      <c r="D25" s="160" t="n">
        <v>223889.88</v>
      </c>
      <c r="E25" s="140" t="n">
        <v>1435000</v>
      </c>
      <c r="F25" s="140"/>
      <c r="G25" s="140" t="n">
        <v>1435000</v>
      </c>
      <c r="H25" s="140" t="n">
        <v>67000</v>
      </c>
      <c r="I25" s="161" t="n">
        <f aca="false">H25/D25</f>
        <v>0.299254258388097</v>
      </c>
      <c r="J25" s="161" t="n">
        <f aca="false">H25/E25</f>
        <v>0.0466898954703833</v>
      </c>
    </row>
    <row r="26" customFormat="false" ht="25.5" hidden="false" customHeight="false" outlineLevel="0" collapsed="false">
      <c r="A26" s="155" t="s">
        <v>1063</v>
      </c>
      <c r="B26" s="155" t="s">
        <v>1091</v>
      </c>
      <c r="C26" s="156" t="s">
        <v>1092</v>
      </c>
      <c r="D26" s="157" t="n">
        <f aca="false">SUM(D27)</f>
        <v>9289330.38</v>
      </c>
      <c r="E26" s="157" t="n">
        <f aca="false">SUM(E27)</f>
        <v>90978000</v>
      </c>
      <c r="F26" s="157"/>
      <c r="G26" s="157" t="n">
        <f aca="false">SUM(G27)</f>
        <v>90978000</v>
      </c>
      <c r="H26" s="157" t="n">
        <f aca="false">SUM(H27)</f>
        <v>16305448.62</v>
      </c>
      <c r="I26" s="158" t="n">
        <f aca="false">H26/D26</f>
        <v>1.75528783593549</v>
      </c>
      <c r="J26" s="158" t="n">
        <f aca="false">H26/E26</f>
        <v>0.179224082965112</v>
      </c>
    </row>
    <row r="27" customFormat="false" ht="25.5" hidden="false" customHeight="false" outlineLevel="0" collapsed="false">
      <c r="A27" s="139" t="s">
        <v>1066</v>
      </c>
      <c r="B27" s="139" t="s">
        <v>1093</v>
      </c>
      <c r="C27" s="159" t="s">
        <v>1092</v>
      </c>
      <c r="D27" s="160" t="n">
        <v>9289330.38</v>
      </c>
      <c r="E27" s="140" t="n">
        <v>90978000</v>
      </c>
      <c r="F27" s="140"/>
      <c r="G27" s="140" t="n">
        <v>90978000</v>
      </c>
      <c r="H27" s="140" t="n">
        <v>16305448.62</v>
      </c>
      <c r="I27" s="161" t="n">
        <f aca="false">H27/D27</f>
        <v>1.75528783593549</v>
      </c>
      <c r="J27" s="161" t="n">
        <f aca="false">H27/E27</f>
        <v>0.179224082965112</v>
      </c>
    </row>
  </sheetData>
  <mergeCells count="5">
    <mergeCell ref="A2:J2"/>
    <mergeCell ref="A3:J3"/>
    <mergeCell ref="A5:J5"/>
    <mergeCell ref="A8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6"/>
  <sheetViews>
    <sheetView showFormulas="false" showGridLines="true" showRowColHeaders="true" showZeros="true" rightToLeft="false" tabSelected="false" showOutlineSymbols="true" defaultGridColor="true" view="normal" topLeftCell="A1048" colorId="64" zoomScale="100" zoomScaleNormal="100" zoomScalePageLayoutView="100" workbookViewId="0">
      <selection pane="topLeft" activeCell="A1066" activeCellId="0" sqref="A1066:G106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3" width="56.41"/>
    <col collapsed="false" customWidth="true" hidden="false" outlineLevel="0" max="3" min="3" style="0" width="14.99"/>
    <col collapsed="false" customWidth="true" hidden="false" outlineLevel="0" max="4" min="4" style="0" width="11.85"/>
    <col collapsed="false" customWidth="true" hidden="false" outlineLevel="0" max="5" min="5" style="0" width="14.85"/>
    <col collapsed="false" customWidth="true" hidden="false" outlineLevel="0" max="6" min="6" style="0" width="13.28"/>
  </cols>
  <sheetData>
    <row r="1" customFormat="false" ht="23.25" hidden="false" customHeight="true" outlineLevel="0" collapsed="false">
      <c r="A1" s="162" t="s">
        <v>1094</v>
      </c>
      <c r="B1" s="162"/>
      <c r="C1" s="162"/>
      <c r="D1" s="162"/>
      <c r="E1" s="162"/>
      <c r="F1" s="162"/>
      <c r="G1" s="162"/>
    </row>
    <row r="2" customFormat="false" ht="12.75" hidden="false" customHeight="true" outlineLevel="0" collapsed="false">
      <c r="A2" s="163" t="s">
        <v>1095</v>
      </c>
      <c r="B2" s="163"/>
      <c r="C2" s="81" t="s">
        <v>7</v>
      </c>
      <c r="D2" s="164" t="s">
        <v>891</v>
      </c>
      <c r="E2" s="81" t="s">
        <v>9</v>
      </c>
      <c r="F2" s="165" t="s">
        <v>1096</v>
      </c>
      <c r="G2" s="81" t="s">
        <v>1097</v>
      </c>
    </row>
    <row r="3" customFormat="false" ht="14.25" hidden="false" customHeight="true" outlineLevel="0" collapsed="false">
      <c r="A3" s="166" t="s">
        <v>1098</v>
      </c>
      <c r="B3" s="167" t="s">
        <v>1099</v>
      </c>
      <c r="C3" s="81"/>
      <c r="D3" s="164"/>
      <c r="E3" s="81"/>
      <c r="F3" s="168" t="s">
        <v>1100</v>
      </c>
      <c r="G3" s="81"/>
    </row>
    <row r="4" customFormat="false" ht="14.25" hidden="false" customHeight="true" outlineLevel="0" collapsed="false">
      <c r="A4" s="169" t="s">
        <v>1101</v>
      </c>
      <c r="B4" s="167"/>
      <c r="C4" s="81"/>
      <c r="D4" s="164"/>
      <c r="E4" s="81"/>
      <c r="F4" s="81"/>
      <c r="G4" s="81"/>
    </row>
    <row r="5" customFormat="false" ht="15" hidden="false" customHeight="true" outlineLevel="0" collapsed="false">
      <c r="A5" s="170" t="s">
        <v>1102</v>
      </c>
      <c r="B5" s="171"/>
      <c r="C5" s="172" t="s">
        <v>39</v>
      </c>
      <c r="D5" s="172" t="n">
        <v>2</v>
      </c>
      <c r="E5" s="172" t="n">
        <v>3</v>
      </c>
      <c r="F5" s="83" t="n">
        <v>4</v>
      </c>
      <c r="G5" s="83" t="n">
        <v>5</v>
      </c>
    </row>
    <row r="6" customFormat="false" ht="24" hidden="false" customHeight="true" outlineLevel="0" collapsed="false">
      <c r="A6" s="173" t="s">
        <v>1062</v>
      </c>
      <c r="B6" s="173"/>
      <c r="C6" s="174" t="s">
        <v>1103</v>
      </c>
      <c r="D6" s="174"/>
      <c r="E6" s="174" t="s">
        <v>1103</v>
      </c>
      <c r="F6" s="174" t="s">
        <v>1104</v>
      </c>
      <c r="G6" s="174" t="s">
        <v>1105</v>
      </c>
    </row>
    <row r="7" customFormat="false" ht="12.75" hidden="false" customHeight="false" outlineLevel="0" collapsed="false">
      <c r="A7" s="175" t="s">
        <v>1106</v>
      </c>
      <c r="B7" s="175"/>
      <c r="C7" s="176" t="s">
        <v>1107</v>
      </c>
      <c r="D7" s="177" t="n">
        <v>-50500</v>
      </c>
      <c r="E7" s="177" t="e">
        <f aca="false">C7+D7</f>
        <v>#VALUE!</v>
      </c>
      <c r="F7" s="176" t="s">
        <v>1108</v>
      </c>
      <c r="G7" s="178" t="e">
        <f aca="false">F7/E7</f>
        <v>#VALUE!</v>
      </c>
    </row>
    <row r="8" customFormat="false" ht="12.75" hidden="false" customHeight="false" outlineLevel="0" collapsed="false">
      <c r="A8" s="175" t="s">
        <v>1109</v>
      </c>
      <c r="B8" s="175"/>
      <c r="C8" s="176" t="s">
        <v>1110</v>
      </c>
      <c r="D8" s="177" t="n">
        <v>-50500</v>
      </c>
      <c r="E8" s="177" t="e">
        <f aca="false">C8+D8</f>
        <v>#VALUE!</v>
      </c>
      <c r="F8" s="176" t="s">
        <v>1111</v>
      </c>
      <c r="G8" s="178" t="e">
        <f aca="false">F8/E8</f>
        <v>#VALUE!</v>
      </c>
    </row>
    <row r="9" customFormat="false" ht="12.75" hidden="false" customHeight="true" outlineLevel="0" collapsed="false">
      <c r="A9" s="179" t="s">
        <v>712</v>
      </c>
      <c r="B9" s="179"/>
      <c r="C9" s="180" t="s">
        <v>1112</v>
      </c>
      <c r="D9" s="181" t="n">
        <v>-50500</v>
      </c>
      <c r="E9" s="181" t="e">
        <f aca="false">C9+D9</f>
        <v>#VALUE!</v>
      </c>
      <c r="F9" s="180" t="s">
        <v>1113</v>
      </c>
      <c r="G9" s="182" t="e">
        <f aca="false">F9/E9</f>
        <v>#VALUE!</v>
      </c>
    </row>
    <row r="10" customFormat="false" ht="12.75" hidden="false" customHeight="false" outlineLevel="0" collapsed="false">
      <c r="A10" s="179" t="s">
        <v>737</v>
      </c>
      <c r="B10" s="179"/>
      <c r="C10" s="180" t="s">
        <v>1114</v>
      </c>
      <c r="D10" s="181"/>
      <c r="E10" s="180" t="s">
        <v>1114</v>
      </c>
      <c r="F10" s="180" t="s">
        <v>283</v>
      </c>
      <c r="G10" s="180" t="s">
        <v>62</v>
      </c>
    </row>
    <row r="11" customFormat="false" ht="12.75" hidden="false" customHeight="false" outlineLevel="0" collapsed="false">
      <c r="A11" s="179" t="s">
        <v>770</v>
      </c>
      <c r="B11" s="179"/>
      <c r="C11" s="180" t="s">
        <v>1115</v>
      </c>
      <c r="D11" s="181"/>
      <c r="E11" s="180" t="s">
        <v>1115</v>
      </c>
      <c r="F11" s="180" t="s">
        <v>1116</v>
      </c>
      <c r="G11" s="180" t="s">
        <v>1117</v>
      </c>
    </row>
    <row r="12" customFormat="false" ht="12.75" hidden="false" customHeight="false" outlineLevel="0" collapsed="false">
      <c r="A12" s="179" t="s">
        <v>799</v>
      </c>
      <c r="B12" s="179"/>
      <c r="C12" s="180" t="s">
        <v>1118</v>
      </c>
      <c r="D12" s="181"/>
      <c r="E12" s="180" t="s">
        <v>1118</v>
      </c>
      <c r="F12" s="180" t="s">
        <v>1119</v>
      </c>
      <c r="G12" s="180" t="s">
        <v>1120</v>
      </c>
    </row>
    <row r="13" customFormat="false" ht="25.5" hidden="false" customHeight="false" outlineLevel="0" collapsed="false">
      <c r="A13" s="183" t="s">
        <v>1121</v>
      </c>
      <c r="B13" s="184" t="s">
        <v>1122</v>
      </c>
      <c r="C13" s="185" t="s">
        <v>1123</v>
      </c>
      <c r="D13" s="186" t="n">
        <v>-50500</v>
      </c>
      <c r="E13" s="186" t="e">
        <f aca="false">C13+D13</f>
        <v>#VALUE!</v>
      </c>
      <c r="F13" s="185" t="s">
        <v>1124</v>
      </c>
      <c r="G13" s="187" t="e">
        <f aca="false">F13/E13</f>
        <v>#VALUE!</v>
      </c>
    </row>
    <row r="14" customFormat="false" ht="25.5" hidden="false" customHeight="false" outlineLevel="0" collapsed="false">
      <c r="A14" s="188" t="s">
        <v>1125</v>
      </c>
      <c r="B14" s="189" t="s">
        <v>1126</v>
      </c>
      <c r="C14" s="190" t="s">
        <v>1123</v>
      </c>
      <c r="D14" s="191" t="n">
        <v>-50500</v>
      </c>
      <c r="E14" s="191" t="e">
        <f aca="false">C14+D14</f>
        <v>#VALUE!</v>
      </c>
      <c r="F14" s="190" t="s">
        <v>1124</v>
      </c>
      <c r="G14" s="192" t="e">
        <f aca="false">F14/E14</f>
        <v>#VALUE!</v>
      </c>
    </row>
    <row r="15" customFormat="false" ht="12.75" hidden="false" customHeight="false" outlineLevel="0" collapsed="false">
      <c r="A15" s="193" t="s">
        <v>1127</v>
      </c>
      <c r="B15" s="124" t="s">
        <v>1128</v>
      </c>
      <c r="C15" s="194" t="s">
        <v>1129</v>
      </c>
      <c r="D15" s="125"/>
      <c r="E15" s="194" t="s">
        <v>1129</v>
      </c>
      <c r="F15" s="194" t="s">
        <v>1130</v>
      </c>
      <c r="G15" s="86" t="e">
        <f aca="false">F15/E15</f>
        <v>#VALUE!</v>
      </c>
    </row>
    <row r="16" customFormat="false" ht="12.75" hidden="false" customHeight="false" outlineLevel="0" collapsed="false">
      <c r="A16" s="195" t="s">
        <v>1131</v>
      </c>
      <c r="B16" s="126" t="s">
        <v>1132</v>
      </c>
      <c r="C16" s="196"/>
      <c r="D16" s="196"/>
      <c r="E16" s="196"/>
      <c r="F16" s="196" t="s">
        <v>1133</v>
      </c>
      <c r="G16" s="196"/>
    </row>
    <row r="17" customFormat="false" ht="12.75" hidden="false" customHeight="false" outlineLevel="0" collapsed="false">
      <c r="A17" s="195" t="s">
        <v>1134</v>
      </c>
      <c r="B17" s="126" t="s">
        <v>1135</v>
      </c>
      <c r="C17" s="196"/>
      <c r="D17" s="196"/>
      <c r="E17" s="196"/>
      <c r="F17" s="196" t="s">
        <v>1136</v>
      </c>
      <c r="G17" s="196"/>
    </row>
    <row r="18" customFormat="false" ht="12.75" hidden="false" customHeight="false" outlineLevel="0" collapsed="false">
      <c r="A18" s="195" t="s">
        <v>1137</v>
      </c>
      <c r="B18" s="126" t="s">
        <v>1138</v>
      </c>
      <c r="C18" s="196"/>
      <c r="D18" s="196"/>
      <c r="E18" s="196"/>
      <c r="F18" s="196" t="s">
        <v>1139</v>
      </c>
      <c r="G18" s="196"/>
    </row>
    <row r="19" customFormat="false" ht="12.75" hidden="false" customHeight="false" outlineLevel="0" collapsed="false">
      <c r="A19" s="193" t="s">
        <v>1140</v>
      </c>
      <c r="B19" s="124" t="s">
        <v>1141</v>
      </c>
      <c r="C19" s="194" t="s">
        <v>1142</v>
      </c>
      <c r="D19" s="194"/>
      <c r="E19" s="194" t="s">
        <v>1142</v>
      </c>
      <c r="F19" s="194" t="s">
        <v>1143</v>
      </c>
      <c r="G19" s="194" t="s">
        <v>1144</v>
      </c>
    </row>
    <row r="20" customFormat="false" ht="12.75" hidden="false" customHeight="false" outlineLevel="0" collapsed="false">
      <c r="A20" s="195" t="s">
        <v>1145</v>
      </c>
      <c r="B20" s="126" t="s">
        <v>1141</v>
      </c>
      <c r="C20" s="196"/>
      <c r="D20" s="196"/>
      <c r="E20" s="196"/>
      <c r="F20" s="196" t="s">
        <v>1143</v>
      </c>
      <c r="G20" s="196"/>
    </row>
    <row r="21" customFormat="false" ht="12.75" hidden="false" customHeight="false" outlineLevel="0" collapsed="false">
      <c r="A21" s="193" t="s">
        <v>1146</v>
      </c>
      <c r="B21" s="124" t="s">
        <v>1147</v>
      </c>
      <c r="C21" s="194" t="s">
        <v>1148</v>
      </c>
      <c r="D21" s="194"/>
      <c r="E21" s="194" t="s">
        <v>1148</v>
      </c>
      <c r="F21" s="194" t="s">
        <v>1149</v>
      </c>
      <c r="G21" s="194" t="s">
        <v>1150</v>
      </c>
    </row>
    <row r="22" customFormat="false" ht="12.75" hidden="false" customHeight="false" outlineLevel="0" collapsed="false">
      <c r="A22" s="195" t="s">
        <v>1151</v>
      </c>
      <c r="B22" s="126" t="s">
        <v>1152</v>
      </c>
      <c r="C22" s="196"/>
      <c r="D22" s="196"/>
      <c r="E22" s="196"/>
      <c r="F22" s="196" t="s">
        <v>366</v>
      </c>
      <c r="G22" s="196"/>
    </row>
    <row r="23" customFormat="false" ht="12.75" hidden="false" customHeight="false" outlineLevel="0" collapsed="false">
      <c r="A23" s="195" t="s">
        <v>1153</v>
      </c>
      <c r="B23" s="126" t="s">
        <v>1154</v>
      </c>
      <c r="C23" s="196"/>
      <c r="D23" s="196"/>
      <c r="E23" s="196"/>
      <c r="F23" s="196" t="s">
        <v>1155</v>
      </c>
      <c r="G23" s="196"/>
    </row>
    <row r="24" customFormat="false" ht="12.75" hidden="false" customHeight="false" outlineLevel="0" collapsed="false">
      <c r="A24" s="195" t="s">
        <v>1156</v>
      </c>
      <c r="B24" s="126" t="s">
        <v>1157</v>
      </c>
      <c r="C24" s="196"/>
      <c r="D24" s="196"/>
      <c r="E24" s="196"/>
      <c r="F24" s="196" t="s">
        <v>1158</v>
      </c>
      <c r="G24" s="196"/>
    </row>
    <row r="25" customFormat="false" ht="12.75" hidden="false" customHeight="false" outlineLevel="0" collapsed="false">
      <c r="A25" s="193" t="s">
        <v>1159</v>
      </c>
      <c r="B25" s="124" t="s">
        <v>1160</v>
      </c>
      <c r="C25" s="194" t="s">
        <v>1161</v>
      </c>
      <c r="D25" s="194"/>
      <c r="E25" s="194" t="s">
        <v>1161</v>
      </c>
      <c r="F25" s="194" t="s">
        <v>1162</v>
      </c>
      <c r="G25" s="194" t="s">
        <v>1163</v>
      </c>
    </row>
    <row r="26" customFormat="false" ht="12.75" hidden="false" customHeight="false" outlineLevel="0" collapsed="false">
      <c r="A26" s="195" t="s">
        <v>1164</v>
      </c>
      <c r="B26" s="126" t="s">
        <v>1165</v>
      </c>
      <c r="C26" s="196"/>
      <c r="D26" s="196"/>
      <c r="E26" s="196"/>
      <c r="F26" s="196" t="s">
        <v>1166</v>
      </c>
      <c r="G26" s="196"/>
    </row>
    <row r="27" customFormat="false" ht="12.75" hidden="false" customHeight="false" outlineLevel="0" collapsed="false">
      <c r="A27" s="195" t="s">
        <v>1167</v>
      </c>
      <c r="B27" s="126" t="s">
        <v>1168</v>
      </c>
      <c r="C27" s="196"/>
      <c r="D27" s="196"/>
      <c r="E27" s="196"/>
      <c r="F27" s="196" t="s">
        <v>1169</v>
      </c>
      <c r="G27" s="196"/>
    </row>
    <row r="28" customFormat="false" ht="12.75" hidden="false" customHeight="false" outlineLevel="0" collapsed="false">
      <c r="A28" s="195" t="s">
        <v>1170</v>
      </c>
      <c r="B28" s="126" t="s">
        <v>1171</v>
      </c>
      <c r="C28" s="196"/>
      <c r="D28" s="196"/>
      <c r="E28" s="196"/>
      <c r="F28" s="196" t="s">
        <v>1172</v>
      </c>
      <c r="G28" s="196"/>
    </row>
    <row r="29" customFormat="false" ht="12.75" hidden="false" customHeight="false" outlineLevel="0" collapsed="false">
      <c r="A29" s="195" t="s">
        <v>1173</v>
      </c>
      <c r="B29" s="126" t="s">
        <v>1174</v>
      </c>
      <c r="C29" s="196"/>
      <c r="D29" s="196"/>
      <c r="E29" s="196"/>
      <c r="F29" s="196" t="s">
        <v>1175</v>
      </c>
      <c r="G29" s="196"/>
    </row>
    <row r="30" customFormat="false" ht="12.75" hidden="false" customHeight="false" outlineLevel="0" collapsed="false">
      <c r="A30" s="193" t="s">
        <v>1176</v>
      </c>
      <c r="B30" s="124" t="s">
        <v>1177</v>
      </c>
      <c r="C30" s="194" t="s">
        <v>1178</v>
      </c>
      <c r="D30" s="194"/>
      <c r="E30" s="194" t="s">
        <v>1178</v>
      </c>
      <c r="F30" s="194" t="s">
        <v>1179</v>
      </c>
      <c r="G30" s="194" t="s">
        <v>1180</v>
      </c>
    </row>
    <row r="31" customFormat="false" ht="12.75" hidden="false" customHeight="false" outlineLevel="0" collapsed="false">
      <c r="A31" s="195" t="s">
        <v>1181</v>
      </c>
      <c r="B31" s="126" t="s">
        <v>1182</v>
      </c>
      <c r="C31" s="196"/>
      <c r="D31" s="196"/>
      <c r="E31" s="196"/>
      <c r="F31" s="196" t="s">
        <v>1183</v>
      </c>
      <c r="G31" s="196"/>
    </row>
    <row r="32" customFormat="false" ht="12.75" hidden="false" customHeight="false" outlineLevel="0" collapsed="false">
      <c r="A32" s="195" t="s">
        <v>1184</v>
      </c>
      <c r="B32" s="126" t="s">
        <v>1185</v>
      </c>
      <c r="C32" s="196"/>
      <c r="D32" s="196"/>
      <c r="E32" s="196"/>
      <c r="F32" s="196" t="s">
        <v>283</v>
      </c>
      <c r="G32" s="196"/>
    </row>
    <row r="33" customFormat="false" ht="12.75" hidden="false" customHeight="false" outlineLevel="0" collapsed="false">
      <c r="A33" s="195" t="s">
        <v>1186</v>
      </c>
      <c r="B33" s="126" t="s">
        <v>1187</v>
      </c>
      <c r="C33" s="196"/>
      <c r="D33" s="196"/>
      <c r="E33" s="196"/>
      <c r="F33" s="196" t="s">
        <v>1188</v>
      </c>
      <c r="G33" s="196"/>
    </row>
    <row r="34" customFormat="false" ht="12.75" hidden="false" customHeight="false" outlineLevel="0" collapsed="false">
      <c r="A34" s="195" t="s">
        <v>1189</v>
      </c>
      <c r="B34" s="126" t="s">
        <v>1190</v>
      </c>
      <c r="C34" s="196"/>
      <c r="D34" s="196"/>
      <c r="E34" s="196"/>
      <c r="F34" s="196" t="s">
        <v>1191</v>
      </c>
      <c r="G34" s="196"/>
    </row>
    <row r="35" customFormat="false" ht="12.75" hidden="false" customHeight="false" outlineLevel="0" collapsed="false">
      <c r="A35" s="195" t="s">
        <v>1192</v>
      </c>
      <c r="B35" s="126" t="s">
        <v>1193</v>
      </c>
      <c r="C35" s="196"/>
      <c r="D35" s="196"/>
      <c r="E35" s="196"/>
      <c r="F35" s="196" t="s">
        <v>283</v>
      </c>
      <c r="G35" s="196"/>
    </row>
    <row r="36" customFormat="false" ht="12.75" hidden="false" customHeight="false" outlineLevel="0" collapsed="false">
      <c r="A36" s="195" t="s">
        <v>1194</v>
      </c>
      <c r="B36" s="126" t="s">
        <v>1195</v>
      </c>
      <c r="C36" s="196"/>
      <c r="D36" s="196"/>
      <c r="E36" s="196"/>
      <c r="F36" s="196" t="s">
        <v>1196</v>
      </c>
      <c r="G36" s="196"/>
    </row>
    <row r="37" customFormat="false" ht="12.75" hidden="false" customHeight="false" outlineLevel="0" collapsed="false">
      <c r="A37" s="193" t="s">
        <v>1197</v>
      </c>
      <c r="B37" s="124" t="s">
        <v>1198</v>
      </c>
      <c r="C37" s="194" t="s">
        <v>1199</v>
      </c>
      <c r="D37" s="194"/>
      <c r="E37" s="194" t="s">
        <v>1199</v>
      </c>
      <c r="F37" s="194" t="s">
        <v>1200</v>
      </c>
      <c r="G37" s="194" t="s">
        <v>1201</v>
      </c>
    </row>
    <row r="38" customFormat="false" ht="12.75" hidden="false" customHeight="false" outlineLevel="0" collapsed="false">
      <c r="A38" s="195" t="s">
        <v>1202</v>
      </c>
      <c r="B38" s="126" t="s">
        <v>1203</v>
      </c>
      <c r="C38" s="196"/>
      <c r="D38" s="196"/>
      <c r="E38" s="196"/>
      <c r="F38" s="196" t="s">
        <v>1204</v>
      </c>
      <c r="G38" s="196"/>
    </row>
    <row r="39" customFormat="false" ht="12.75" hidden="false" customHeight="false" outlineLevel="0" collapsed="false">
      <c r="A39" s="195" t="s">
        <v>1205</v>
      </c>
      <c r="B39" s="126" t="s">
        <v>1206</v>
      </c>
      <c r="C39" s="196"/>
      <c r="D39" s="196"/>
      <c r="E39" s="196"/>
      <c r="F39" s="196" t="s">
        <v>1207</v>
      </c>
      <c r="G39" s="196"/>
    </row>
    <row r="40" customFormat="false" ht="12.75" hidden="false" customHeight="false" outlineLevel="0" collapsed="false">
      <c r="A40" s="195" t="s">
        <v>1208</v>
      </c>
      <c r="B40" s="126" t="s">
        <v>1209</v>
      </c>
      <c r="C40" s="196"/>
      <c r="D40" s="196"/>
      <c r="E40" s="196"/>
      <c r="F40" s="196" t="s">
        <v>1210</v>
      </c>
      <c r="G40" s="196"/>
    </row>
    <row r="41" customFormat="false" ht="12.75" hidden="false" customHeight="false" outlineLevel="0" collapsed="false">
      <c r="A41" s="195" t="s">
        <v>1211</v>
      </c>
      <c r="B41" s="126" t="s">
        <v>1212</v>
      </c>
      <c r="C41" s="196"/>
      <c r="D41" s="196"/>
      <c r="E41" s="196"/>
      <c r="F41" s="196" t="s">
        <v>1213</v>
      </c>
      <c r="G41" s="196"/>
    </row>
    <row r="42" customFormat="false" ht="12.75" hidden="false" customHeight="false" outlineLevel="0" collapsed="false">
      <c r="A42" s="195" t="s">
        <v>1214</v>
      </c>
      <c r="B42" s="126" t="s">
        <v>1215</v>
      </c>
      <c r="C42" s="196"/>
      <c r="D42" s="196"/>
      <c r="E42" s="196"/>
      <c r="F42" s="196" t="s">
        <v>1216</v>
      </c>
      <c r="G42" s="196"/>
    </row>
    <row r="43" customFormat="false" ht="12.75" hidden="false" customHeight="false" outlineLevel="0" collapsed="false">
      <c r="A43" s="195" t="s">
        <v>1217</v>
      </c>
      <c r="B43" s="126" t="s">
        <v>1218</v>
      </c>
      <c r="C43" s="196"/>
      <c r="D43" s="196"/>
      <c r="E43" s="196"/>
      <c r="F43" s="196" t="s">
        <v>1219</v>
      </c>
      <c r="G43" s="196"/>
    </row>
    <row r="44" customFormat="false" ht="12.75" hidden="false" customHeight="false" outlineLevel="0" collapsed="false">
      <c r="A44" s="195" t="s">
        <v>1220</v>
      </c>
      <c r="B44" s="126" t="s">
        <v>1221</v>
      </c>
      <c r="C44" s="196"/>
      <c r="D44" s="196"/>
      <c r="E44" s="196"/>
      <c r="F44" s="196" t="s">
        <v>1222</v>
      </c>
      <c r="G44" s="196"/>
    </row>
    <row r="45" customFormat="false" ht="12.75" hidden="false" customHeight="false" outlineLevel="0" collapsed="false">
      <c r="A45" s="195" t="s">
        <v>1223</v>
      </c>
      <c r="B45" s="126" t="s">
        <v>1224</v>
      </c>
      <c r="C45" s="196"/>
      <c r="D45" s="196"/>
      <c r="E45" s="196"/>
      <c r="F45" s="196" t="s">
        <v>1225</v>
      </c>
      <c r="G45" s="196"/>
    </row>
    <row r="46" customFormat="false" ht="12.75" hidden="false" customHeight="false" outlineLevel="0" collapsed="false">
      <c r="A46" s="195" t="s">
        <v>1226</v>
      </c>
      <c r="B46" s="126" t="s">
        <v>1227</v>
      </c>
      <c r="C46" s="196"/>
      <c r="D46" s="196"/>
      <c r="E46" s="196"/>
      <c r="F46" s="196" t="s">
        <v>1228</v>
      </c>
      <c r="G46" s="196"/>
    </row>
    <row r="47" customFormat="false" ht="12.75" hidden="false" customHeight="false" outlineLevel="0" collapsed="false">
      <c r="A47" s="193" t="s">
        <v>1229</v>
      </c>
      <c r="B47" s="124" t="s">
        <v>1230</v>
      </c>
      <c r="C47" s="194" t="s">
        <v>611</v>
      </c>
      <c r="D47" s="194"/>
      <c r="E47" s="194" t="s">
        <v>611</v>
      </c>
      <c r="F47" s="194" t="s">
        <v>1231</v>
      </c>
      <c r="G47" s="194" t="s">
        <v>1232</v>
      </c>
    </row>
    <row r="48" customFormat="false" ht="12.75" hidden="false" customHeight="false" outlineLevel="0" collapsed="false">
      <c r="A48" s="195" t="s">
        <v>1233</v>
      </c>
      <c r="B48" s="126" t="s">
        <v>1230</v>
      </c>
      <c r="C48" s="196"/>
      <c r="D48" s="196"/>
      <c r="E48" s="196"/>
      <c r="F48" s="196" t="s">
        <v>1231</v>
      </c>
      <c r="G48" s="196"/>
    </row>
    <row r="49" customFormat="false" ht="12.75" hidden="false" customHeight="false" outlineLevel="0" collapsed="false">
      <c r="A49" s="193" t="s">
        <v>1234</v>
      </c>
      <c r="B49" s="124" t="s">
        <v>1235</v>
      </c>
      <c r="C49" s="194" t="s">
        <v>1236</v>
      </c>
      <c r="D49" s="194"/>
      <c r="E49" s="194" t="s">
        <v>1236</v>
      </c>
      <c r="F49" s="194" t="s">
        <v>1237</v>
      </c>
      <c r="G49" s="194" t="s">
        <v>1238</v>
      </c>
    </row>
    <row r="50" customFormat="false" ht="12.75" hidden="false" customHeight="false" outlineLevel="0" collapsed="false">
      <c r="A50" s="195" t="s">
        <v>1239</v>
      </c>
      <c r="B50" s="126" t="s">
        <v>1240</v>
      </c>
      <c r="C50" s="196"/>
      <c r="D50" s="196"/>
      <c r="E50" s="196"/>
      <c r="F50" s="196" t="s">
        <v>1241</v>
      </c>
      <c r="G50" s="196"/>
    </row>
    <row r="51" customFormat="false" ht="12.75" hidden="false" customHeight="false" outlineLevel="0" collapsed="false">
      <c r="A51" s="195" t="s">
        <v>1242</v>
      </c>
      <c r="B51" s="126" t="s">
        <v>1243</v>
      </c>
      <c r="C51" s="196"/>
      <c r="D51" s="196"/>
      <c r="E51" s="196"/>
      <c r="F51" s="196" t="s">
        <v>1244</v>
      </c>
      <c r="G51" s="196"/>
    </row>
    <row r="52" customFormat="false" ht="12.75" hidden="false" customHeight="false" outlineLevel="0" collapsed="false">
      <c r="A52" s="195" t="s">
        <v>1245</v>
      </c>
      <c r="B52" s="126" t="s">
        <v>1246</v>
      </c>
      <c r="C52" s="196"/>
      <c r="D52" s="196"/>
      <c r="E52" s="196"/>
      <c r="F52" s="196" t="s">
        <v>1247</v>
      </c>
      <c r="G52" s="196"/>
    </row>
    <row r="53" customFormat="false" ht="12.75" hidden="false" customHeight="false" outlineLevel="0" collapsed="false">
      <c r="A53" s="195" t="s">
        <v>1248</v>
      </c>
      <c r="B53" s="126" t="s">
        <v>1249</v>
      </c>
      <c r="C53" s="196"/>
      <c r="D53" s="196"/>
      <c r="E53" s="196"/>
      <c r="F53" s="196" t="s">
        <v>1250</v>
      </c>
      <c r="G53" s="196"/>
    </row>
    <row r="54" customFormat="false" ht="12.75" hidden="false" customHeight="false" outlineLevel="0" collapsed="false">
      <c r="A54" s="195" t="s">
        <v>1251</v>
      </c>
      <c r="B54" s="126" t="s">
        <v>1252</v>
      </c>
      <c r="C54" s="196"/>
      <c r="D54" s="196"/>
      <c r="E54" s="196"/>
      <c r="F54" s="196" t="s">
        <v>504</v>
      </c>
      <c r="G54" s="196"/>
    </row>
    <row r="55" customFormat="false" ht="12.75" hidden="false" customHeight="false" outlineLevel="0" collapsed="false">
      <c r="A55" s="195" t="s">
        <v>1253</v>
      </c>
      <c r="B55" s="126" t="s">
        <v>1235</v>
      </c>
      <c r="C55" s="196"/>
      <c r="D55" s="196"/>
      <c r="E55" s="196"/>
      <c r="F55" s="196" t="s">
        <v>1254</v>
      </c>
      <c r="G55" s="196"/>
    </row>
    <row r="56" customFormat="false" ht="12.75" hidden="false" customHeight="false" outlineLevel="0" collapsed="false">
      <c r="A56" s="193" t="s">
        <v>1255</v>
      </c>
      <c r="B56" s="124" t="s">
        <v>1256</v>
      </c>
      <c r="C56" s="194" t="s">
        <v>1257</v>
      </c>
      <c r="D56" s="194"/>
      <c r="E56" s="194" t="s">
        <v>1257</v>
      </c>
      <c r="F56" s="194" t="s">
        <v>1258</v>
      </c>
      <c r="G56" s="194" t="s">
        <v>1259</v>
      </c>
    </row>
    <row r="57" customFormat="false" ht="25.5" hidden="false" customHeight="false" outlineLevel="0" collapsed="false">
      <c r="A57" s="195" t="s">
        <v>1260</v>
      </c>
      <c r="B57" s="126" t="s">
        <v>1261</v>
      </c>
      <c r="C57" s="196"/>
      <c r="D57" s="196"/>
      <c r="E57" s="196"/>
      <c r="F57" s="196" t="s">
        <v>522</v>
      </c>
      <c r="G57" s="196"/>
    </row>
    <row r="58" customFormat="false" ht="25.5" hidden="false" customHeight="false" outlineLevel="0" collapsed="false">
      <c r="A58" s="195" t="s">
        <v>1262</v>
      </c>
      <c r="B58" s="126" t="s">
        <v>1263</v>
      </c>
      <c r="C58" s="196"/>
      <c r="D58" s="196"/>
      <c r="E58" s="196"/>
      <c r="F58" s="196" t="s">
        <v>526</v>
      </c>
      <c r="G58" s="196"/>
    </row>
    <row r="59" customFormat="false" ht="12.75" hidden="false" customHeight="false" outlineLevel="0" collapsed="false">
      <c r="A59" s="193" t="s">
        <v>1264</v>
      </c>
      <c r="B59" s="124" t="s">
        <v>1265</v>
      </c>
      <c r="C59" s="125" t="n">
        <v>2785000</v>
      </c>
      <c r="D59" s="125" t="n">
        <v>-50500</v>
      </c>
      <c r="E59" s="125" t="n">
        <f aca="false">C59+D59</f>
        <v>2734500</v>
      </c>
      <c r="F59" s="194" t="s">
        <v>1266</v>
      </c>
      <c r="G59" s="86" t="e">
        <f aca="false">F59/E59</f>
        <v>#VALUE!</v>
      </c>
    </row>
    <row r="60" customFormat="false" ht="12.75" hidden="false" customHeight="false" outlineLevel="0" collapsed="false">
      <c r="A60" s="195" t="s">
        <v>1267</v>
      </c>
      <c r="B60" s="126" t="s">
        <v>1268</v>
      </c>
      <c r="C60" s="196"/>
      <c r="D60" s="196"/>
      <c r="E60" s="196"/>
      <c r="F60" s="196" t="s">
        <v>1269</v>
      </c>
      <c r="G60" s="196"/>
    </row>
    <row r="61" customFormat="false" ht="12.75" hidden="false" customHeight="false" outlineLevel="0" collapsed="false">
      <c r="A61" s="195" t="s">
        <v>1270</v>
      </c>
      <c r="B61" s="126" t="s">
        <v>1271</v>
      </c>
      <c r="C61" s="196"/>
      <c r="D61" s="196"/>
      <c r="E61" s="196"/>
      <c r="F61" s="196" t="s">
        <v>542</v>
      </c>
      <c r="G61" s="196"/>
    </row>
    <row r="62" customFormat="false" ht="12.75" hidden="false" customHeight="false" outlineLevel="0" collapsed="false">
      <c r="A62" s="195" t="s">
        <v>1272</v>
      </c>
      <c r="B62" s="126" t="s">
        <v>1273</v>
      </c>
      <c r="C62" s="196"/>
      <c r="D62" s="196"/>
      <c r="E62" s="196"/>
      <c r="F62" s="196" t="s">
        <v>1274</v>
      </c>
      <c r="G62" s="196"/>
    </row>
    <row r="63" customFormat="false" ht="12.75" hidden="false" customHeight="false" outlineLevel="0" collapsed="false">
      <c r="A63" s="195" t="s">
        <v>1275</v>
      </c>
      <c r="B63" s="126" t="s">
        <v>1276</v>
      </c>
      <c r="C63" s="196"/>
      <c r="D63" s="196"/>
      <c r="E63" s="196"/>
      <c r="F63" s="196" t="s">
        <v>1277</v>
      </c>
      <c r="G63" s="196"/>
    </row>
    <row r="64" customFormat="false" ht="25.5" hidden="false" customHeight="false" outlineLevel="0" collapsed="false">
      <c r="A64" s="193" t="s">
        <v>1278</v>
      </c>
      <c r="B64" s="124" t="s">
        <v>1279</v>
      </c>
      <c r="C64" s="194" t="s">
        <v>95</v>
      </c>
      <c r="D64" s="194"/>
      <c r="E64" s="194" t="s">
        <v>95</v>
      </c>
      <c r="F64" s="194" t="s">
        <v>283</v>
      </c>
      <c r="G64" s="194" t="s">
        <v>62</v>
      </c>
    </row>
    <row r="65" customFormat="false" ht="25.5" hidden="false" customHeight="false" outlineLevel="0" collapsed="false">
      <c r="A65" s="195" t="s">
        <v>1280</v>
      </c>
      <c r="B65" s="126" t="s">
        <v>1281</v>
      </c>
      <c r="C65" s="196"/>
      <c r="D65" s="196"/>
      <c r="E65" s="196"/>
      <c r="F65" s="196" t="s">
        <v>283</v>
      </c>
      <c r="G65" s="196"/>
    </row>
    <row r="66" customFormat="false" ht="12.75" hidden="false" customHeight="false" outlineLevel="0" collapsed="false">
      <c r="A66" s="193" t="s">
        <v>1282</v>
      </c>
      <c r="B66" s="124" t="s">
        <v>1283</v>
      </c>
      <c r="C66" s="194" t="s">
        <v>1284</v>
      </c>
      <c r="D66" s="194"/>
      <c r="E66" s="194" t="s">
        <v>1284</v>
      </c>
      <c r="F66" s="194" t="s">
        <v>283</v>
      </c>
      <c r="G66" s="194" t="s">
        <v>62</v>
      </c>
    </row>
    <row r="67" customFormat="false" ht="12.75" hidden="false" customHeight="false" outlineLevel="0" collapsed="false">
      <c r="A67" s="195" t="s">
        <v>1285</v>
      </c>
      <c r="B67" s="126" t="s">
        <v>1286</v>
      </c>
      <c r="C67" s="196"/>
      <c r="D67" s="196"/>
      <c r="E67" s="196"/>
      <c r="F67" s="196" t="s">
        <v>283</v>
      </c>
      <c r="G67" s="196"/>
    </row>
    <row r="68" customFormat="false" ht="12.75" hidden="false" customHeight="false" outlineLevel="0" collapsed="false">
      <c r="A68" s="193" t="s">
        <v>1287</v>
      </c>
      <c r="B68" s="124" t="s">
        <v>1288</v>
      </c>
      <c r="C68" s="194" t="s">
        <v>95</v>
      </c>
      <c r="D68" s="194"/>
      <c r="E68" s="194" t="s">
        <v>95</v>
      </c>
      <c r="F68" s="194" t="s">
        <v>283</v>
      </c>
      <c r="G68" s="194" t="s">
        <v>62</v>
      </c>
    </row>
    <row r="69" customFormat="false" ht="12.75" hidden="false" customHeight="false" outlineLevel="0" collapsed="false">
      <c r="A69" s="195" t="s">
        <v>1289</v>
      </c>
      <c r="B69" s="126" t="s">
        <v>1290</v>
      </c>
      <c r="C69" s="196"/>
      <c r="D69" s="196"/>
      <c r="E69" s="196"/>
      <c r="F69" s="196" t="s">
        <v>283</v>
      </c>
      <c r="G69" s="196"/>
    </row>
    <row r="70" customFormat="false" ht="12.75" hidden="false" customHeight="false" outlineLevel="0" collapsed="false">
      <c r="A70" s="193" t="s">
        <v>1291</v>
      </c>
      <c r="B70" s="124" t="s">
        <v>1292</v>
      </c>
      <c r="C70" s="194" t="s">
        <v>984</v>
      </c>
      <c r="D70" s="194"/>
      <c r="E70" s="194" t="s">
        <v>984</v>
      </c>
      <c r="F70" s="194" t="s">
        <v>95</v>
      </c>
      <c r="G70" s="194" t="s">
        <v>985</v>
      </c>
    </row>
    <row r="71" customFormat="false" ht="12.75" hidden="false" customHeight="false" outlineLevel="0" collapsed="false">
      <c r="A71" s="195" t="s">
        <v>1293</v>
      </c>
      <c r="B71" s="126" t="s">
        <v>1294</v>
      </c>
      <c r="C71" s="196"/>
      <c r="D71" s="196"/>
      <c r="E71" s="196"/>
      <c r="F71" s="196" t="s">
        <v>95</v>
      </c>
      <c r="G71" s="196"/>
    </row>
    <row r="72" customFormat="false" ht="12.75" hidden="false" customHeight="false" outlineLevel="0" collapsed="false">
      <c r="A72" s="195" t="s">
        <v>1295</v>
      </c>
      <c r="B72" s="126" t="s">
        <v>1296</v>
      </c>
      <c r="C72" s="196"/>
      <c r="D72" s="196"/>
      <c r="E72" s="196"/>
      <c r="F72" s="196" t="s">
        <v>283</v>
      </c>
      <c r="G72" s="196"/>
    </row>
    <row r="73" customFormat="false" ht="12.75" hidden="false" customHeight="false" outlineLevel="0" collapsed="false">
      <c r="A73" s="193" t="s">
        <v>1297</v>
      </c>
      <c r="B73" s="124" t="s">
        <v>1298</v>
      </c>
      <c r="C73" s="194" t="s">
        <v>600</v>
      </c>
      <c r="D73" s="194"/>
      <c r="E73" s="194" t="s">
        <v>600</v>
      </c>
      <c r="F73" s="194" t="s">
        <v>606</v>
      </c>
      <c r="G73" s="194" t="s">
        <v>1299</v>
      </c>
    </row>
    <row r="74" customFormat="false" ht="12.75" hidden="false" customHeight="false" outlineLevel="0" collapsed="false">
      <c r="A74" s="195" t="s">
        <v>1300</v>
      </c>
      <c r="B74" s="126" t="s">
        <v>1301</v>
      </c>
      <c r="C74" s="196"/>
      <c r="D74" s="196"/>
      <c r="E74" s="196"/>
      <c r="F74" s="196" t="s">
        <v>606</v>
      </c>
      <c r="G74" s="196"/>
    </row>
    <row r="75" customFormat="false" ht="12.75" hidden="false" customHeight="false" outlineLevel="0" collapsed="false">
      <c r="A75" s="195" t="s">
        <v>1302</v>
      </c>
      <c r="B75" s="126" t="s">
        <v>1303</v>
      </c>
      <c r="C75" s="196"/>
      <c r="D75" s="196"/>
      <c r="E75" s="196"/>
      <c r="F75" s="196" t="s">
        <v>283</v>
      </c>
      <c r="G75" s="196"/>
    </row>
    <row r="76" customFormat="false" ht="25.5" hidden="false" customHeight="false" outlineLevel="0" collapsed="false">
      <c r="A76" s="193" t="s">
        <v>1304</v>
      </c>
      <c r="B76" s="124" t="s">
        <v>1305</v>
      </c>
      <c r="C76" s="194" t="s">
        <v>1306</v>
      </c>
      <c r="D76" s="194"/>
      <c r="E76" s="194" t="s">
        <v>1306</v>
      </c>
      <c r="F76" s="194" t="s">
        <v>1307</v>
      </c>
      <c r="G76" s="194" t="s">
        <v>1308</v>
      </c>
    </row>
    <row r="77" customFormat="false" ht="25.5" hidden="false" customHeight="false" outlineLevel="0" collapsed="false">
      <c r="A77" s="195" t="s">
        <v>1309</v>
      </c>
      <c r="B77" s="126" t="s">
        <v>1310</v>
      </c>
      <c r="C77" s="196"/>
      <c r="D77" s="196"/>
      <c r="E77" s="196"/>
      <c r="F77" s="196" t="s">
        <v>1307</v>
      </c>
      <c r="G77" s="196"/>
    </row>
    <row r="78" customFormat="false" ht="25.5" hidden="false" customHeight="false" outlineLevel="0" collapsed="false">
      <c r="A78" s="193" t="s">
        <v>1311</v>
      </c>
      <c r="B78" s="124" t="s">
        <v>1312</v>
      </c>
      <c r="C78" s="194" t="s">
        <v>1313</v>
      </c>
      <c r="D78" s="194"/>
      <c r="E78" s="194" t="s">
        <v>1313</v>
      </c>
      <c r="F78" s="194" t="s">
        <v>1314</v>
      </c>
      <c r="G78" s="194" t="s">
        <v>1315</v>
      </c>
    </row>
    <row r="79" customFormat="false" ht="25.5" hidden="false" customHeight="false" outlineLevel="0" collapsed="false">
      <c r="A79" s="195" t="s">
        <v>1316</v>
      </c>
      <c r="B79" s="126" t="s">
        <v>1317</v>
      </c>
      <c r="C79" s="196"/>
      <c r="D79" s="196"/>
      <c r="E79" s="196"/>
      <c r="F79" s="196" t="s">
        <v>1314</v>
      </c>
      <c r="G79" s="196"/>
    </row>
    <row r="80" customFormat="false" ht="12.75" hidden="false" customHeight="false" outlineLevel="0" collapsed="false">
      <c r="A80" s="183" t="s">
        <v>1318</v>
      </c>
      <c r="B80" s="184" t="s">
        <v>1319</v>
      </c>
      <c r="C80" s="185" t="s">
        <v>1320</v>
      </c>
      <c r="D80" s="185"/>
      <c r="E80" s="185" t="s">
        <v>1320</v>
      </c>
      <c r="F80" s="185" t="s">
        <v>1119</v>
      </c>
      <c r="G80" s="185" t="s">
        <v>1321</v>
      </c>
    </row>
    <row r="81" customFormat="false" ht="12.75" hidden="false" customHeight="false" outlineLevel="0" collapsed="false">
      <c r="A81" s="188" t="s">
        <v>1125</v>
      </c>
      <c r="B81" s="189" t="s">
        <v>1322</v>
      </c>
      <c r="C81" s="190" t="s">
        <v>1320</v>
      </c>
      <c r="D81" s="190"/>
      <c r="E81" s="190" t="s">
        <v>1320</v>
      </c>
      <c r="F81" s="190" t="s">
        <v>1119</v>
      </c>
      <c r="G81" s="190" t="s">
        <v>1321</v>
      </c>
    </row>
    <row r="82" customFormat="false" ht="12.75" hidden="false" customHeight="false" outlineLevel="0" collapsed="false">
      <c r="A82" s="193" t="s">
        <v>1323</v>
      </c>
      <c r="B82" s="124" t="s">
        <v>1324</v>
      </c>
      <c r="C82" s="194" t="s">
        <v>1325</v>
      </c>
      <c r="D82" s="194"/>
      <c r="E82" s="194" t="s">
        <v>1325</v>
      </c>
      <c r="F82" s="194" t="s">
        <v>1326</v>
      </c>
      <c r="G82" s="194" t="s">
        <v>1327</v>
      </c>
    </row>
    <row r="83" customFormat="false" ht="12.75" hidden="false" customHeight="false" outlineLevel="0" collapsed="false">
      <c r="A83" s="195" t="s">
        <v>1328</v>
      </c>
      <c r="B83" s="126" t="s">
        <v>1329</v>
      </c>
      <c r="C83" s="196"/>
      <c r="D83" s="196"/>
      <c r="E83" s="196"/>
      <c r="F83" s="196" t="s">
        <v>1330</v>
      </c>
      <c r="G83" s="196"/>
    </row>
    <row r="84" customFormat="false" ht="12.75" hidden="false" customHeight="false" outlineLevel="0" collapsed="false">
      <c r="A84" s="195" t="s">
        <v>1331</v>
      </c>
      <c r="B84" s="126" t="s">
        <v>1332</v>
      </c>
      <c r="C84" s="196"/>
      <c r="D84" s="196"/>
      <c r="E84" s="196"/>
      <c r="F84" s="196" t="s">
        <v>654</v>
      </c>
      <c r="G84" s="196"/>
    </row>
    <row r="85" customFormat="false" ht="12.75" hidden="false" customHeight="false" outlineLevel="0" collapsed="false">
      <c r="A85" s="195" t="s">
        <v>1333</v>
      </c>
      <c r="B85" s="126" t="s">
        <v>1334</v>
      </c>
      <c r="C85" s="196"/>
      <c r="D85" s="196"/>
      <c r="E85" s="196"/>
      <c r="F85" s="196" t="s">
        <v>658</v>
      </c>
      <c r="G85" s="196"/>
    </row>
    <row r="86" customFormat="false" ht="12.75" hidden="false" customHeight="false" outlineLevel="0" collapsed="false">
      <c r="A86" s="195" t="s">
        <v>1335</v>
      </c>
      <c r="B86" s="126" t="s">
        <v>1336</v>
      </c>
      <c r="C86" s="196"/>
      <c r="D86" s="196"/>
      <c r="E86" s="196"/>
      <c r="F86" s="196" t="s">
        <v>1337</v>
      </c>
      <c r="G86" s="196"/>
    </row>
    <row r="87" customFormat="false" ht="12.75" hidden="false" customHeight="false" outlineLevel="0" collapsed="false">
      <c r="A87" s="193" t="s">
        <v>1338</v>
      </c>
      <c r="B87" s="124" t="s">
        <v>1339</v>
      </c>
      <c r="C87" s="194" t="s">
        <v>1340</v>
      </c>
      <c r="D87" s="194"/>
      <c r="E87" s="194" t="s">
        <v>1340</v>
      </c>
      <c r="F87" s="194" t="s">
        <v>686</v>
      </c>
      <c r="G87" s="194" t="s">
        <v>1341</v>
      </c>
    </row>
    <row r="88" customFormat="false" ht="12.75" hidden="false" customHeight="false" outlineLevel="0" collapsed="false">
      <c r="A88" s="195" t="s">
        <v>1342</v>
      </c>
      <c r="B88" s="126" t="s">
        <v>1343</v>
      </c>
      <c r="C88" s="196"/>
      <c r="D88" s="196"/>
      <c r="E88" s="196"/>
      <c r="F88" s="196" t="s">
        <v>686</v>
      </c>
      <c r="G88" s="196"/>
    </row>
    <row r="89" customFormat="false" ht="25.5" hidden="false" customHeight="false" outlineLevel="0" collapsed="false">
      <c r="A89" s="183" t="s">
        <v>1344</v>
      </c>
      <c r="B89" s="184" t="s">
        <v>1345</v>
      </c>
      <c r="C89" s="185" t="s">
        <v>570</v>
      </c>
      <c r="D89" s="185"/>
      <c r="E89" s="185" t="s">
        <v>570</v>
      </c>
      <c r="F89" s="185" t="s">
        <v>283</v>
      </c>
      <c r="G89" s="185" t="s">
        <v>62</v>
      </c>
    </row>
    <row r="90" customFormat="false" ht="25.5" hidden="false" customHeight="false" outlineLevel="0" collapsed="false">
      <c r="A90" s="188" t="s">
        <v>1125</v>
      </c>
      <c r="B90" s="189" t="s">
        <v>1346</v>
      </c>
      <c r="C90" s="190" t="s">
        <v>570</v>
      </c>
      <c r="D90" s="190"/>
      <c r="E90" s="190" t="s">
        <v>570</v>
      </c>
      <c r="F90" s="190" t="s">
        <v>283</v>
      </c>
      <c r="G90" s="190" t="s">
        <v>62</v>
      </c>
    </row>
    <row r="91" customFormat="false" ht="12.75" hidden="false" customHeight="false" outlineLevel="0" collapsed="false">
      <c r="A91" s="193" t="s">
        <v>1197</v>
      </c>
      <c r="B91" s="124" t="s">
        <v>1198</v>
      </c>
      <c r="C91" s="194" t="s">
        <v>611</v>
      </c>
      <c r="D91" s="194"/>
      <c r="E91" s="194" t="s">
        <v>611</v>
      </c>
      <c r="F91" s="194" t="s">
        <v>283</v>
      </c>
      <c r="G91" s="194" t="s">
        <v>62</v>
      </c>
    </row>
    <row r="92" customFormat="false" ht="12.75" hidden="false" customHeight="false" outlineLevel="0" collapsed="false">
      <c r="A92" s="195" t="s">
        <v>1205</v>
      </c>
      <c r="B92" s="126" t="s">
        <v>1206</v>
      </c>
      <c r="C92" s="196"/>
      <c r="D92" s="196"/>
      <c r="E92" s="196"/>
      <c r="F92" s="196" t="s">
        <v>283</v>
      </c>
      <c r="G92" s="196"/>
    </row>
    <row r="93" customFormat="false" ht="12.75" hidden="false" customHeight="false" outlineLevel="0" collapsed="false">
      <c r="A93" s="195" t="s">
        <v>1220</v>
      </c>
      <c r="B93" s="126" t="s">
        <v>1221</v>
      </c>
      <c r="C93" s="196"/>
      <c r="D93" s="196"/>
      <c r="E93" s="196"/>
      <c r="F93" s="196" t="s">
        <v>283</v>
      </c>
      <c r="G93" s="196"/>
    </row>
    <row r="94" customFormat="false" ht="25.5" hidden="false" customHeight="false" outlineLevel="0" collapsed="false">
      <c r="A94" s="193" t="s">
        <v>1278</v>
      </c>
      <c r="B94" s="124" t="s">
        <v>1279</v>
      </c>
      <c r="C94" s="194" t="s">
        <v>1347</v>
      </c>
      <c r="D94" s="194"/>
      <c r="E94" s="194" t="s">
        <v>1347</v>
      </c>
      <c r="F94" s="194" t="s">
        <v>283</v>
      </c>
      <c r="G94" s="194" t="s">
        <v>62</v>
      </c>
    </row>
    <row r="95" customFormat="false" ht="12.75" hidden="false" customHeight="false" outlineLevel="0" collapsed="false">
      <c r="A95" s="195" t="s">
        <v>1348</v>
      </c>
      <c r="B95" s="126" t="s">
        <v>1349</v>
      </c>
      <c r="C95" s="196"/>
      <c r="D95" s="196"/>
      <c r="E95" s="196"/>
      <c r="F95" s="196" t="s">
        <v>283</v>
      </c>
      <c r="G95" s="196"/>
    </row>
    <row r="96" customFormat="false" ht="12.75" hidden="false" customHeight="false" outlineLevel="0" collapsed="false">
      <c r="A96" s="183" t="s">
        <v>1350</v>
      </c>
      <c r="B96" s="184" t="s">
        <v>1351</v>
      </c>
      <c r="C96" s="185" t="s">
        <v>1352</v>
      </c>
      <c r="D96" s="185"/>
      <c r="E96" s="185" t="s">
        <v>1352</v>
      </c>
      <c r="F96" s="185" t="s">
        <v>283</v>
      </c>
      <c r="G96" s="185" t="s">
        <v>62</v>
      </c>
    </row>
    <row r="97" customFormat="false" ht="12.75" hidden="false" customHeight="false" outlineLevel="0" collapsed="false">
      <c r="A97" s="188" t="s">
        <v>1125</v>
      </c>
      <c r="B97" s="189" t="s">
        <v>1353</v>
      </c>
      <c r="C97" s="190" t="s">
        <v>1354</v>
      </c>
      <c r="D97" s="190"/>
      <c r="E97" s="190" t="s">
        <v>1354</v>
      </c>
      <c r="F97" s="190" t="s">
        <v>283</v>
      </c>
      <c r="G97" s="190" t="s">
        <v>62</v>
      </c>
    </row>
    <row r="98" customFormat="false" ht="12.75" hidden="false" customHeight="false" outlineLevel="0" collapsed="false">
      <c r="A98" s="193" t="s">
        <v>1197</v>
      </c>
      <c r="B98" s="124" t="s">
        <v>1198</v>
      </c>
      <c r="C98" s="194" t="s">
        <v>1354</v>
      </c>
      <c r="D98" s="194"/>
      <c r="E98" s="194" t="s">
        <v>1354</v>
      </c>
      <c r="F98" s="194" t="s">
        <v>283</v>
      </c>
      <c r="G98" s="194" t="s">
        <v>62</v>
      </c>
    </row>
    <row r="99" customFormat="false" ht="12.75" hidden="false" customHeight="false" outlineLevel="0" collapsed="false">
      <c r="A99" s="195" t="s">
        <v>1205</v>
      </c>
      <c r="B99" s="126" t="s">
        <v>1206</v>
      </c>
      <c r="C99" s="196"/>
      <c r="D99" s="196"/>
      <c r="E99" s="196"/>
      <c r="F99" s="196" t="s">
        <v>283</v>
      </c>
      <c r="G99" s="196"/>
    </row>
    <row r="100" customFormat="false" ht="12.75" hidden="false" customHeight="false" outlineLevel="0" collapsed="false">
      <c r="A100" s="195" t="s">
        <v>1220</v>
      </c>
      <c r="B100" s="126" t="s">
        <v>1221</v>
      </c>
      <c r="C100" s="196"/>
      <c r="D100" s="196"/>
      <c r="E100" s="196"/>
      <c r="F100" s="196" t="s">
        <v>283</v>
      </c>
      <c r="G100" s="196"/>
    </row>
    <row r="101" customFormat="false" ht="25.5" hidden="false" customHeight="false" outlineLevel="0" collapsed="false">
      <c r="A101" s="188" t="s">
        <v>1355</v>
      </c>
      <c r="B101" s="189" t="s">
        <v>1356</v>
      </c>
      <c r="C101" s="190" t="s">
        <v>932</v>
      </c>
      <c r="D101" s="190"/>
      <c r="E101" s="190" t="s">
        <v>932</v>
      </c>
      <c r="F101" s="190" t="s">
        <v>283</v>
      </c>
      <c r="G101" s="190" t="s">
        <v>62</v>
      </c>
    </row>
    <row r="102" customFormat="false" ht="12.75" hidden="false" customHeight="false" outlineLevel="0" collapsed="false">
      <c r="A102" s="193" t="s">
        <v>1197</v>
      </c>
      <c r="B102" s="124" t="s">
        <v>1198</v>
      </c>
      <c r="C102" s="194" t="s">
        <v>1357</v>
      </c>
      <c r="D102" s="194"/>
      <c r="E102" s="194" t="s">
        <v>1357</v>
      </c>
      <c r="F102" s="194" t="s">
        <v>283</v>
      </c>
      <c r="G102" s="194" t="s">
        <v>62</v>
      </c>
    </row>
    <row r="103" customFormat="false" ht="12.75" hidden="false" customHeight="false" outlineLevel="0" collapsed="false">
      <c r="A103" s="195" t="s">
        <v>1220</v>
      </c>
      <c r="B103" s="126" t="s">
        <v>1221</v>
      </c>
      <c r="C103" s="196"/>
      <c r="D103" s="196"/>
      <c r="E103" s="196"/>
      <c r="F103" s="196" t="s">
        <v>283</v>
      </c>
      <c r="G103" s="196"/>
    </row>
    <row r="104" customFormat="false" ht="12.75" hidden="false" customHeight="false" outlineLevel="0" collapsed="false">
      <c r="A104" s="193" t="s">
        <v>1234</v>
      </c>
      <c r="B104" s="124" t="s">
        <v>1235</v>
      </c>
      <c r="C104" s="194" t="s">
        <v>1358</v>
      </c>
      <c r="D104" s="194"/>
      <c r="E104" s="194" t="s">
        <v>1358</v>
      </c>
      <c r="F104" s="194" t="s">
        <v>283</v>
      </c>
      <c r="G104" s="194" t="s">
        <v>62</v>
      </c>
    </row>
    <row r="105" customFormat="false" ht="12.75" hidden="false" customHeight="false" outlineLevel="0" collapsed="false">
      <c r="A105" s="195" t="s">
        <v>1253</v>
      </c>
      <c r="B105" s="126" t="s">
        <v>1235</v>
      </c>
      <c r="C105" s="196"/>
      <c r="D105" s="196"/>
      <c r="E105" s="196"/>
      <c r="F105" s="196" t="s">
        <v>283</v>
      </c>
      <c r="G105" s="196"/>
    </row>
    <row r="106" customFormat="false" ht="12.75" hidden="false" customHeight="false" outlineLevel="0" collapsed="false">
      <c r="A106" s="193" t="s">
        <v>1291</v>
      </c>
      <c r="B106" s="124" t="s">
        <v>1292</v>
      </c>
      <c r="C106" s="194" t="s">
        <v>556</v>
      </c>
      <c r="D106" s="194"/>
      <c r="E106" s="194" t="s">
        <v>556</v>
      </c>
      <c r="F106" s="194" t="s">
        <v>283</v>
      </c>
      <c r="G106" s="194" t="s">
        <v>62</v>
      </c>
    </row>
    <row r="107" customFormat="false" ht="12.75" hidden="false" customHeight="false" outlineLevel="0" collapsed="false">
      <c r="A107" s="195" t="s">
        <v>1293</v>
      </c>
      <c r="B107" s="126" t="s">
        <v>1294</v>
      </c>
      <c r="C107" s="196"/>
      <c r="D107" s="196"/>
      <c r="E107" s="196"/>
      <c r="F107" s="196" t="s">
        <v>283</v>
      </c>
      <c r="G107" s="196"/>
    </row>
    <row r="108" customFormat="false" ht="12.75" hidden="false" customHeight="false" outlineLevel="0" collapsed="false">
      <c r="A108" s="183" t="s">
        <v>1359</v>
      </c>
      <c r="B108" s="184" t="s">
        <v>1360</v>
      </c>
      <c r="C108" s="185" t="s">
        <v>613</v>
      </c>
      <c r="D108" s="185"/>
      <c r="E108" s="185" t="s">
        <v>613</v>
      </c>
      <c r="F108" s="185" t="s">
        <v>283</v>
      </c>
      <c r="G108" s="185" t="s">
        <v>62</v>
      </c>
    </row>
    <row r="109" customFormat="false" ht="12.75" hidden="false" customHeight="false" outlineLevel="0" collapsed="false">
      <c r="A109" s="188" t="s">
        <v>1125</v>
      </c>
      <c r="B109" s="189" t="s">
        <v>1361</v>
      </c>
      <c r="C109" s="190" t="s">
        <v>613</v>
      </c>
      <c r="D109" s="190"/>
      <c r="E109" s="190" t="s">
        <v>613</v>
      </c>
      <c r="F109" s="190" t="s">
        <v>283</v>
      </c>
      <c r="G109" s="190" t="s">
        <v>62</v>
      </c>
    </row>
    <row r="110" customFormat="false" ht="12.75" hidden="false" customHeight="false" outlineLevel="0" collapsed="false">
      <c r="A110" s="193" t="s">
        <v>1362</v>
      </c>
      <c r="B110" s="124" t="s">
        <v>1363</v>
      </c>
      <c r="C110" s="194" t="s">
        <v>613</v>
      </c>
      <c r="D110" s="194"/>
      <c r="E110" s="194" t="s">
        <v>613</v>
      </c>
      <c r="F110" s="194" t="s">
        <v>283</v>
      </c>
      <c r="G110" s="194" t="s">
        <v>62</v>
      </c>
    </row>
    <row r="111" customFormat="false" ht="12.75" hidden="false" customHeight="false" outlineLevel="0" collapsed="false">
      <c r="A111" s="195" t="s">
        <v>1364</v>
      </c>
      <c r="B111" s="126" t="s">
        <v>1365</v>
      </c>
      <c r="C111" s="196"/>
      <c r="D111" s="196"/>
      <c r="E111" s="196"/>
      <c r="F111" s="196" t="s">
        <v>283</v>
      </c>
      <c r="G111" s="196"/>
    </row>
    <row r="112" customFormat="false" ht="12.75" hidden="false" customHeight="false" outlineLevel="0" collapsed="false">
      <c r="A112" s="175" t="s">
        <v>1366</v>
      </c>
      <c r="B112" s="175"/>
      <c r="C112" s="176" t="s">
        <v>1367</v>
      </c>
      <c r="D112" s="176"/>
      <c r="E112" s="176" t="s">
        <v>1367</v>
      </c>
      <c r="F112" s="176" t="s">
        <v>1368</v>
      </c>
      <c r="G112" s="176" t="s">
        <v>1369</v>
      </c>
    </row>
    <row r="113" customFormat="false" ht="12.75" hidden="false" customHeight="false" outlineLevel="0" collapsed="false">
      <c r="A113" s="179" t="s">
        <v>712</v>
      </c>
      <c r="B113" s="179"/>
      <c r="C113" s="180" t="s">
        <v>1370</v>
      </c>
      <c r="D113" s="180"/>
      <c r="E113" s="180" t="s">
        <v>1370</v>
      </c>
      <c r="F113" s="180" t="s">
        <v>1371</v>
      </c>
      <c r="G113" s="180" t="s">
        <v>1372</v>
      </c>
    </row>
    <row r="114" customFormat="false" ht="12.75" hidden="false" customHeight="false" outlineLevel="0" collapsed="false">
      <c r="A114" s="179" t="s">
        <v>719</v>
      </c>
      <c r="B114" s="179"/>
      <c r="C114" s="180" t="s">
        <v>1373</v>
      </c>
      <c r="D114" s="180"/>
      <c r="E114" s="180" t="s">
        <v>1373</v>
      </c>
      <c r="F114" s="180" t="s">
        <v>1374</v>
      </c>
      <c r="G114" s="180" t="s">
        <v>1375</v>
      </c>
    </row>
    <row r="115" customFormat="false" ht="12.75" hidden="false" customHeight="false" outlineLevel="0" collapsed="false">
      <c r="A115" s="179" t="s">
        <v>770</v>
      </c>
      <c r="B115" s="179"/>
      <c r="C115" s="180" t="s">
        <v>108</v>
      </c>
      <c r="D115" s="180"/>
      <c r="E115" s="180" t="s">
        <v>108</v>
      </c>
      <c r="F115" s="180" t="s">
        <v>1376</v>
      </c>
      <c r="G115" s="180" t="s">
        <v>1377</v>
      </c>
    </row>
    <row r="116" customFormat="false" ht="12.75" hidden="false" customHeight="false" outlineLevel="0" collapsed="false">
      <c r="A116" s="179" t="s">
        <v>793</v>
      </c>
      <c r="B116" s="179"/>
      <c r="C116" s="180" t="s">
        <v>553</v>
      </c>
      <c r="D116" s="180"/>
      <c r="E116" s="180" t="s">
        <v>553</v>
      </c>
      <c r="F116" s="180" t="s">
        <v>283</v>
      </c>
      <c r="G116" s="180" t="s">
        <v>62</v>
      </c>
    </row>
    <row r="117" customFormat="false" ht="12.75" hidden="false" customHeight="false" outlineLevel="0" collapsed="false">
      <c r="A117" s="183" t="s">
        <v>1350</v>
      </c>
      <c r="B117" s="184" t="s">
        <v>1351</v>
      </c>
      <c r="C117" s="185" t="s">
        <v>1367</v>
      </c>
      <c r="D117" s="185"/>
      <c r="E117" s="185" t="s">
        <v>1367</v>
      </c>
      <c r="F117" s="185" t="s">
        <v>1368</v>
      </c>
      <c r="G117" s="185" t="s">
        <v>1369</v>
      </c>
    </row>
    <row r="118" customFormat="false" ht="12.75" hidden="false" customHeight="false" outlineLevel="0" collapsed="false">
      <c r="A118" s="188" t="s">
        <v>1378</v>
      </c>
      <c r="B118" s="189" t="s">
        <v>1379</v>
      </c>
      <c r="C118" s="190" t="s">
        <v>1367</v>
      </c>
      <c r="D118" s="190"/>
      <c r="E118" s="190" t="s">
        <v>1367</v>
      </c>
      <c r="F118" s="190" t="s">
        <v>1368</v>
      </c>
      <c r="G118" s="190" t="s">
        <v>1369</v>
      </c>
    </row>
    <row r="119" customFormat="false" ht="12.75" hidden="false" customHeight="false" outlineLevel="0" collapsed="false">
      <c r="A119" s="193" t="s">
        <v>1127</v>
      </c>
      <c r="B119" s="124" t="s">
        <v>1128</v>
      </c>
      <c r="C119" s="194" t="s">
        <v>1380</v>
      </c>
      <c r="D119" s="194"/>
      <c r="E119" s="194" t="s">
        <v>1380</v>
      </c>
      <c r="F119" s="194" t="s">
        <v>1381</v>
      </c>
      <c r="G119" s="194" t="s">
        <v>1382</v>
      </c>
    </row>
    <row r="120" customFormat="false" ht="12.75" hidden="false" customHeight="false" outlineLevel="0" collapsed="false">
      <c r="A120" s="195" t="s">
        <v>1131</v>
      </c>
      <c r="B120" s="126" t="s">
        <v>1132</v>
      </c>
      <c r="C120" s="196"/>
      <c r="D120" s="196"/>
      <c r="E120" s="196"/>
      <c r="F120" s="196" t="s">
        <v>1381</v>
      </c>
      <c r="G120" s="196"/>
    </row>
    <row r="121" customFormat="false" ht="12.75" hidden="false" customHeight="false" outlineLevel="0" collapsed="false">
      <c r="A121" s="193" t="s">
        <v>1140</v>
      </c>
      <c r="B121" s="124" t="s">
        <v>1141</v>
      </c>
      <c r="C121" s="194" t="s">
        <v>881</v>
      </c>
      <c r="D121" s="194"/>
      <c r="E121" s="194" t="s">
        <v>881</v>
      </c>
      <c r="F121" s="194" t="s">
        <v>1383</v>
      </c>
      <c r="G121" s="194" t="s">
        <v>1384</v>
      </c>
    </row>
    <row r="122" customFormat="false" ht="12.75" hidden="false" customHeight="false" outlineLevel="0" collapsed="false">
      <c r="A122" s="195" t="s">
        <v>1145</v>
      </c>
      <c r="B122" s="126" t="s">
        <v>1141</v>
      </c>
      <c r="C122" s="196"/>
      <c r="D122" s="196"/>
      <c r="E122" s="196"/>
      <c r="F122" s="196" t="s">
        <v>1383</v>
      </c>
      <c r="G122" s="196"/>
    </row>
    <row r="123" customFormat="false" ht="12.75" hidden="false" customHeight="false" outlineLevel="0" collapsed="false">
      <c r="A123" s="193" t="s">
        <v>1146</v>
      </c>
      <c r="B123" s="124" t="s">
        <v>1147</v>
      </c>
      <c r="C123" s="194" t="s">
        <v>1385</v>
      </c>
      <c r="D123" s="194"/>
      <c r="E123" s="194" t="s">
        <v>1385</v>
      </c>
      <c r="F123" s="194" t="s">
        <v>1386</v>
      </c>
      <c r="G123" s="194" t="s">
        <v>1387</v>
      </c>
    </row>
    <row r="124" customFormat="false" ht="12.75" hidden="false" customHeight="false" outlineLevel="0" collapsed="false">
      <c r="A124" s="195" t="s">
        <v>1153</v>
      </c>
      <c r="B124" s="126" t="s">
        <v>1154</v>
      </c>
      <c r="C124" s="196"/>
      <c r="D124" s="196"/>
      <c r="E124" s="196"/>
      <c r="F124" s="196" t="s">
        <v>1388</v>
      </c>
      <c r="G124" s="196"/>
    </row>
    <row r="125" customFormat="false" ht="12.75" hidden="false" customHeight="false" outlineLevel="0" collapsed="false">
      <c r="A125" s="195" t="s">
        <v>1156</v>
      </c>
      <c r="B125" s="126" t="s">
        <v>1157</v>
      </c>
      <c r="C125" s="196"/>
      <c r="D125" s="196"/>
      <c r="E125" s="196"/>
      <c r="F125" s="196" t="s">
        <v>1389</v>
      </c>
      <c r="G125" s="196"/>
    </row>
    <row r="126" customFormat="false" ht="12.75" hidden="false" customHeight="false" outlineLevel="0" collapsed="false">
      <c r="A126" s="193" t="s">
        <v>1159</v>
      </c>
      <c r="B126" s="124" t="s">
        <v>1160</v>
      </c>
      <c r="C126" s="194" t="s">
        <v>1390</v>
      </c>
      <c r="D126" s="194"/>
      <c r="E126" s="194" t="s">
        <v>1390</v>
      </c>
      <c r="F126" s="194" t="s">
        <v>1391</v>
      </c>
      <c r="G126" s="194" t="s">
        <v>1392</v>
      </c>
    </row>
    <row r="127" customFormat="false" ht="12.75" hidden="false" customHeight="false" outlineLevel="0" collapsed="false">
      <c r="A127" s="195" t="s">
        <v>1164</v>
      </c>
      <c r="B127" s="126" t="s">
        <v>1165</v>
      </c>
      <c r="C127" s="196"/>
      <c r="D127" s="196"/>
      <c r="E127" s="196"/>
      <c r="F127" s="196" t="s">
        <v>1391</v>
      </c>
      <c r="G127" s="196"/>
    </row>
    <row r="128" customFormat="false" ht="12.75" hidden="false" customHeight="false" outlineLevel="0" collapsed="false">
      <c r="A128" s="195" t="s">
        <v>1170</v>
      </c>
      <c r="B128" s="126" t="s">
        <v>1171</v>
      </c>
      <c r="C128" s="196"/>
      <c r="D128" s="196"/>
      <c r="E128" s="196"/>
      <c r="F128" s="196" t="s">
        <v>283</v>
      </c>
      <c r="G128" s="196"/>
    </row>
    <row r="129" customFormat="false" ht="12.75" hidden="false" customHeight="false" outlineLevel="0" collapsed="false">
      <c r="A129" s="193" t="s">
        <v>1176</v>
      </c>
      <c r="B129" s="124" t="s">
        <v>1177</v>
      </c>
      <c r="C129" s="194" t="s">
        <v>1393</v>
      </c>
      <c r="D129" s="194"/>
      <c r="E129" s="194" t="s">
        <v>1393</v>
      </c>
      <c r="F129" s="194" t="s">
        <v>1394</v>
      </c>
      <c r="G129" s="194" t="s">
        <v>1395</v>
      </c>
    </row>
    <row r="130" customFormat="false" ht="12.75" hidden="false" customHeight="false" outlineLevel="0" collapsed="false">
      <c r="A130" s="195" t="s">
        <v>1181</v>
      </c>
      <c r="B130" s="126" t="s">
        <v>1182</v>
      </c>
      <c r="C130" s="196"/>
      <c r="D130" s="196"/>
      <c r="E130" s="196"/>
      <c r="F130" s="196" t="s">
        <v>1396</v>
      </c>
      <c r="G130" s="196"/>
    </row>
    <row r="131" customFormat="false" ht="12.75" hidden="false" customHeight="false" outlineLevel="0" collapsed="false">
      <c r="A131" s="195" t="s">
        <v>1186</v>
      </c>
      <c r="B131" s="126" t="s">
        <v>1187</v>
      </c>
      <c r="C131" s="196"/>
      <c r="D131" s="196"/>
      <c r="E131" s="196"/>
      <c r="F131" s="196" t="s">
        <v>1397</v>
      </c>
      <c r="G131" s="196"/>
    </row>
    <row r="132" customFormat="false" ht="12.75" hidden="false" customHeight="false" outlineLevel="0" collapsed="false">
      <c r="A132" s="195" t="s">
        <v>1192</v>
      </c>
      <c r="B132" s="126" t="s">
        <v>1193</v>
      </c>
      <c r="C132" s="196"/>
      <c r="D132" s="196"/>
      <c r="E132" s="196"/>
      <c r="F132" s="196" t="s">
        <v>1398</v>
      </c>
      <c r="G132" s="196"/>
    </row>
    <row r="133" customFormat="false" ht="12.75" hidden="false" customHeight="false" outlineLevel="0" collapsed="false">
      <c r="A133" s="193" t="s">
        <v>1197</v>
      </c>
      <c r="B133" s="124" t="s">
        <v>1198</v>
      </c>
      <c r="C133" s="194" t="s">
        <v>1399</v>
      </c>
      <c r="D133" s="194"/>
      <c r="E133" s="194" t="s">
        <v>1399</v>
      </c>
      <c r="F133" s="194" t="s">
        <v>1400</v>
      </c>
      <c r="G133" s="194" t="s">
        <v>1401</v>
      </c>
    </row>
    <row r="134" customFormat="false" ht="12.75" hidden="false" customHeight="false" outlineLevel="0" collapsed="false">
      <c r="A134" s="195" t="s">
        <v>1202</v>
      </c>
      <c r="B134" s="126" t="s">
        <v>1203</v>
      </c>
      <c r="C134" s="196"/>
      <c r="D134" s="196"/>
      <c r="E134" s="196"/>
      <c r="F134" s="196" t="s">
        <v>1402</v>
      </c>
      <c r="G134" s="196"/>
    </row>
    <row r="135" customFormat="false" ht="12.75" hidden="false" customHeight="false" outlineLevel="0" collapsed="false">
      <c r="A135" s="195" t="s">
        <v>1220</v>
      </c>
      <c r="B135" s="126" t="s">
        <v>1221</v>
      </c>
      <c r="C135" s="196"/>
      <c r="D135" s="196"/>
      <c r="E135" s="196"/>
      <c r="F135" s="196" t="s">
        <v>1403</v>
      </c>
      <c r="G135" s="196"/>
    </row>
    <row r="136" customFormat="false" ht="12.75" hidden="false" customHeight="false" outlineLevel="0" collapsed="false">
      <c r="A136" s="195" t="s">
        <v>1223</v>
      </c>
      <c r="B136" s="126" t="s">
        <v>1224</v>
      </c>
      <c r="C136" s="196"/>
      <c r="D136" s="196"/>
      <c r="E136" s="196"/>
      <c r="F136" s="196" t="s">
        <v>1404</v>
      </c>
      <c r="G136" s="196"/>
    </row>
    <row r="137" customFormat="false" ht="12.75" hidden="false" customHeight="false" outlineLevel="0" collapsed="false">
      <c r="A137" s="195" t="s">
        <v>1226</v>
      </c>
      <c r="B137" s="126" t="s">
        <v>1227</v>
      </c>
      <c r="C137" s="196"/>
      <c r="D137" s="196"/>
      <c r="E137" s="196"/>
      <c r="F137" s="196" t="s">
        <v>1405</v>
      </c>
      <c r="G137" s="196"/>
    </row>
    <row r="138" customFormat="false" ht="12.75" hidden="false" customHeight="false" outlineLevel="0" collapsed="false">
      <c r="A138" s="193" t="s">
        <v>1234</v>
      </c>
      <c r="B138" s="124" t="s">
        <v>1235</v>
      </c>
      <c r="C138" s="194" t="s">
        <v>1406</v>
      </c>
      <c r="D138" s="194"/>
      <c r="E138" s="194" t="s">
        <v>1406</v>
      </c>
      <c r="F138" s="194" t="s">
        <v>1407</v>
      </c>
      <c r="G138" s="194" t="s">
        <v>1408</v>
      </c>
    </row>
    <row r="139" customFormat="false" ht="12.75" hidden="false" customHeight="false" outlineLevel="0" collapsed="false">
      <c r="A139" s="195" t="s">
        <v>1239</v>
      </c>
      <c r="B139" s="126" t="s">
        <v>1240</v>
      </c>
      <c r="C139" s="196"/>
      <c r="D139" s="196"/>
      <c r="E139" s="196"/>
      <c r="F139" s="196" t="s">
        <v>1409</v>
      </c>
      <c r="G139" s="196"/>
    </row>
    <row r="140" customFormat="false" ht="12.75" hidden="false" customHeight="false" outlineLevel="0" collapsed="false">
      <c r="A140" s="195" t="s">
        <v>1242</v>
      </c>
      <c r="B140" s="126" t="s">
        <v>1243</v>
      </c>
      <c r="C140" s="196"/>
      <c r="D140" s="196"/>
      <c r="E140" s="196"/>
      <c r="F140" s="196" t="s">
        <v>1410</v>
      </c>
      <c r="G140" s="196"/>
    </row>
    <row r="141" customFormat="false" ht="12.75" hidden="false" customHeight="false" outlineLevel="0" collapsed="false">
      <c r="A141" s="195" t="s">
        <v>1248</v>
      </c>
      <c r="B141" s="126" t="s">
        <v>1249</v>
      </c>
      <c r="C141" s="196"/>
      <c r="D141" s="196"/>
      <c r="E141" s="196"/>
      <c r="F141" s="196" t="s">
        <v>283</v>
      </c>
      <c r="G141" s="196"/>
    </row>
    <row r="142" customFormat="false" ht="12.75" hidden="false" customHeight="false" outlineLevel="0" collapsed="false">
      <c r="A142" s="195" t="s">
        <v>1253</v>
      </c>
      <c r="B142" s="126" t="s">
        <v>1235</v>
      </c>
      <c r="C142" s="196"/>
      <c r="D142" s="196"/>
      <c r="E142" s="196"/>
      <c r="F142" s="196" t="s">
        <v>1411</v>
      </c>
      <c r="G142" s="196"/>
    </row>
    <row r="143" customFormat="false" ht="12.75" hidden="false" customHeight="false" outlineLevel="0" collapsed="false">
      <c r="A143" s="193" t="s">
        <v>1264</v>
      </c>
      <c r="B143" s="124" t="s">
        <v>1265</v>
      </c>
      <c r="C143" s="194" t="s">
        <v>1357</v>
      </c>
      <c r="D143" s="194"/>
      <c r="E143" s="194" t="s">
        <v>1357</v>
      </c>
      <c r="F143" s="194" t="s">
        <v>1412</v>
      </c>
      <c r="G143" s="194" t="s">
        <v>1413</v>
      </c>
    </row>
    <row r="144" customFormat="false" ht="12.75" hidden="false" customHeight="false" outlineLevel="0" collapsed="false">
      <c r="A144" s="195" t="s">
        <v>1267</v>
      </c>
      <c r="B144" s="126" t="s">
        <v>1268</v>
      </c>
      <c r="C144" s="196"/>
      <c r="D144" s="196"/>
      <c r="E144" s="196"/>
      <c r="F144" s="196" t="s">
        <v>1412</v>
      </c>
      <c r="G144" s="196"/>
    </row>
    <row r="145" customFormat="false" ht="12.75" hidden="false" customHeight="false" outlineLevel="0" collapsed="false">
      <c r="A145" s="193" t="s">
        <v>1287</v>
      </c>
      <c r="B145" s="124" t="s">
        <v>1288</v>
      </c>
      <c r="C145" s="194" t="s">
        <v>283</v>
      </c>
      <c r="D145" s="194"/>
      <c r="E145" s="194" t="s">
        <v>283</v>
      </c>
      <c r="F145" s="194" t="s">
        <v>585</v>
      </c>
      <c r="G145" s="194"/>
    </row>
    <row r="146" customFormat="false" ht="12.75" hidden="false" customHeight="false" outlineLevel="0" collapsed="false">
      <c r="A146" s="195" t="s">
        <v>1414</v>
      </c>
      <c r="B146" s="126" t="s">
        <v>1415</v>
      </c>
      <c r="C146" s="196"/>
      <c r="D146" s="196"/>
      <c r="E146" s="196"/>
      <c r="F146" s="196" t="s">
        <v>585</v>
      </c>
      <c r="G146" s="196"/>
    </row>
    <row r="147" customFormat="false" ht="12.75" hidden="false" customHeight="false" outlineLevel="0" collapsed="false">
      <c r="A147" s="193" t="s">
        <v>1323</v>
      </c>
      <c r="B147" s="124" t="s">
        <v>1324</v>
      </c>
      <c r="C147" s="194" t="s">
        <v>1416</v>
      </c>
      <c r="D147" s="194"/>
      <c r="E147" s="194" t="s">
        <v>1416</v>
      </c>
      <c r="F147" s="194" t="s">
        <v>1374</v>
      </c>
      <c r="G147" s="194" t="s">
        <v>847</v>
      </c>
    </row>
    <row r="148" customFormat="false" ht="12.75" hidden="false" customHeight="false" outlineLevel="0" collapsed="false">
      <c r="A148" s="195" t="s">
        <v>1328</v>
      </c>
      <c r="B148" s="126" t="s">
        <v>1329</v>
      </c>
      <c r="C148" s="196"/>
      <c r="D148" s="196"/>
      <c r="E148" s="196"/>
      <c r="F148" s="196" t="s">
        <v>1374</v>
      </c>
      <c r="G148" s="196"/>
    </row>
    <row r="149" customFormat="false" ht="12.75" hidden="false" customHeight="false" outlineLevel="0" collapsed="false">
      <c r="A149" s="175" t="s">
        <v>1417</v>
      </c>
      <c r="B149" s="175"/>
      <c r="C149" s="176" t="s">
        <v>1418</v>
      </c>
      <c r="D149" s="176"/>
      <c r="E149" s="176" t="s">
        <v>1418</v>
      </c>
      <c r="F149" s="176" t="s">
        <v>1419</v>
      </c>
      <c r="G149" s="176" t="s">
        <v>1420</v>
      </c>
    </row>
    <row r="150" customFormat="false" ht="12.75" hidden="false" customHeight="false" outlineLevel="0" collapsed="false">
      <c r="A150" s="175" t="s">
        <v>1421</v>
      </c>
      <c r="B150" s="175"/>
      <c r="C150" s="176" t="s">
        <v>1422</v>
      </c>
      <c r="D150" s="176"/>
      <c r="E150" s="176" t="s">
        <v>1422</v>
      </c>
      <c r="F150" s="176" t="s">
        <v>1423</v>
      </c>
      <c r="G150" s="176" t="s">
        <v>1424</v>
      </c>
    </row>
    <row r="151" customFormat="false" ht="12.75" hidden="false" customHeight="false" outlineLevel="0" collapsed="false">
      <c r="A151" s="179" t="s">
        <v>712</v>
      </c>
      <c r="B151" s="179"/>
      <c r="C151" s="180" t="s">
        <v>1425</v>
      </c>
      <c r="D151" s="180"/>
      <c r="E151" s="180" t="s">
        <v>1425</v>
      </c>
      <c r="F151" s="180" t="s">
        <v>1426</v>
      </c>
      <c r="G151" s="180" t="s">
        <v>1427</v>
      </c>
    </row>
    <row r="152" customFormat="false" ht="12.75" hidden="false" customHeight="false" outlineLevel="0" collapsed="false">
      <c r="A152" s="179" t="s">
        <v>719</v>
      </c>
      <c r="B152" s="179"/>
      <c r="C152" s="180" t="s">
        <v>1428</v>
      </c>
      <c r="D152" s="180"/>
      <c r="E152" s="180" t="s">
        <v>1428</v>
      </c>
      <c r="F152" s="180" t="s">
        <v>1429</v>
      </c>
      <c r="G152" s="180" t="s">
        <v>875</v>
      </c>
    </row>
    <row r="153" customFormat="false" ht="12.75" hidden="false" customHeight="false" outlineLevel="0" collapsed="false">
      <c r="A153" s="179" t="s">
        <v>770</v>
      </c>
      <c r="B153" s="179"/>
      <c r="C153" s="180" t="s">
        <v>1430</v>
      </c>
      <c r="D153" s="180"/>
      <c r="E153" s="180" t="s">
        <v>1430</v>
      </c>
      <c r="F153" s="180" t="s">
        <v>1431</v>
      </c>
      <c r="G153" s="180" t="s">
        <v>1432</v>
      </c>
    </row>
    <row r="154" customFormat="false" ht="12.75" hidden="false" customHeight="false" outlineLevel="0" collapsed="false">
      <c r="A154" s="179" t="s">
        <v>793</v>
      </c>
      <c r="B154" s="179"/>
      <c r="C154" s="180" t="s">
        <v>1433</v>
      </c>
      <c r="D154" s="180"/>
      <c r="E154" s="180" t="s">
        <v>1433</v>
      </c>
      <c r="F154" s="180" t="s">
        <v>283</v>
      </c>
      <c r="G154" s="180" t="s">
        <v>62</v>
      </c>
    </row>
    <row r="155" customFormat="false" ht="12.75" hidden="false" customHeight="false" outlineLevel="0" collapsed="false">
      <c r="A155" s="179" t="s">
        <v>799</v>
      </c>
      <c r="B155" s="179"/>
      <c r="C155" s="180" t="s">
        <v>1434</v>
      </c>
      <c r="D155" s="180"/>
      <c r="E155" s="180" t="s">
        <v>1434</v>
      </c>
      <c r="F155" s="180" t="s">
        <v>283</v>
      </c>
      <c r="G155" s="180" t="s">
        <v>62</v>
      </c>
    </row>
    <row r="156" customFormat="false" ht="12.75" hidden="false" customHeight="false" outlineLevel="0" collapsed="false">
      <c r="A156" s="183" t="s">
        <v>1121</v>
      </c>
      <c r="B156" s="184" t="s">
        <v>1435</v>
      </c>
      <c r="C156" s="185" t="s">
        <v>1422</v>
      </c>
      <c r="D156" s="185"/>
      <c r="E156" s="185" t="s">
        <v>1422</v>
      </c>
      <c r="F156" s="185" t="s">
        <v>1423</v>
      </c>
      <c r="G156" s="185" t="s">
        <v>1424</v>
      </c>
    </row>
    <row r="157" customFormat="false" ht="12.75" hidden="false" customHeight="false" outlineLevel="0" collapsed="false">
      <c r="A157" s="188" t="s">
        <v>1125</v>
      </c>
      <c r="B157" s="189" t="s">
        <v>1436</v>
      </c>
      <c r="C157" s="190" t="s">
        <v>1437</v>
      </c>
      <c r="D157" s="190"/>
      <c r="E157" s="190" t="s">
        <v>1437</v>
      </c>
      <c r="F157" s="190" t="s">
        <v>1423</v>
      </c>
      <c r="G157" s="190" t="s">
        <v>1438</v>
      </c>
    </row>
    <row r="158" customFormat="false" ht="12.75" hidden="false" customHeight="false" outlineLevel="0" collapsed="false">
      <c r="A158" s="193" t="s">
        <v>1127</v>
      </c>
      <c r="B158" s="124" t="s">
        <v>1128</v>
      </c>
      <c r="C158" s="194" t="s">
        <v>1439</v>
      </c>
      <c r="D158" s="194"/>
      <c r="E158" s="194" t="s">
        <v>1439</v>
      </c>
      <c r="F158" s="194" t="s">
        <v>1440</v>
      </c>
      <c r="G158" s="194" t="s">
        <v>1441</v>
      </c>
    </row>
    <row r="159" customFormat="false" ht="12.75" hidden="false" customHeight="false" outlineLevel="0" collapsed="false">
      <c r="A159" s="195" t="s">
        <v>1131</v>
      </c>
      <c r="B159" s="126" t="s">
        <v>1132</v>
      </c>
      <c r="C159" s="196"/>
      <c r="D159" s="196"/>
      <c r="E159" s="196"/>
      <c r="F159" s="196" t="s">
        <v>1442</v>
      </c>
      <c r="G159" s="196"/>
    </row>
    <row r="160" customFormat="false" ht="12.75" hidden="false" customHeight="false" outlineLevel="0" collapsed="false">
      <c r="A160" s="195" t="s">
        <v>1134</v>
      </c>
      <c r="B160" s="126" t="s">
        <v>1135</v>
      </c>
      <c r="C160" s="196"/>
      <c r="D160" s="196"/>
      <c r="E160" s="196"/>
      <c r="F160" s="196" t="s">
        <v>1443</v>
      </c>
      <c r="G160" s="196"/>
    </row>
    <row r="161" customFormat="false" ht="12.75" hidden="false" customHeight="false" outlineLevel="0" collapsed="false">
      <c r="A161" s="193" t="s">
        <v>1140</v>
      </c>
      <c r="B161" s="124" t="s">
        <v>1141</v>
      </c>
      <c r="C161" s="194" t="s">
        <v>1444</v>
      </c>
      <c r="D161" s="194"/>
      <c r="E161" s="194" t="s">
        <v>1444</v>
      </c>
      <c r="F161" s="194" t="s">
        <v>1445</v>
      </c>
      <c r="G161" s="194" t="s">
        <v>1446</v>
      </c>
    </row>
    <row r="162" customFormat="false" ht="12.75" hidden="false" customHeight="false" outlineLevel="0" collapsed="false">
      <c r="A162" s="195" t="s">
        <v>1145</v>
      </c>
      <c r="B162" s="126" t="s">
        <v>1141</v>
      </c>
      <c r="C162" s="196"/>
      <c r="D162" s="196"/>
      <c r="E162" s="196"/>
      <c r="F162" s="196" t="s">
        <v>1445</v>
      </c>
      <c r="G162" s="196"/>
    </row>
    <row r="163" customFormat="false" ht="12.75" hidden="false" customHeight="false" outlineLevel="0" collapsed="false">
      <c r="A163" s="193" t="s">
        <v>1146</v>
      </c>
      <c r="B163" s="124" t="s">
        <v>1147</v>
      </c>
      <c r="C163" s="194" t="s">
        <v>1447</v>
      </c>
      <c r="D163" s="194"/>
      <c r="E163" s="194" t="s">
        <v>1447</v>
      </c>
      <c r="F163" s="194" t="s">
        <v>1448</v>
      </c>
      <c r="G163" s="194" t="s">
        <v>1449</v>
      </c>
    </row>
    <row r="164" customFormat="false" ht="12.75" hidden="false" customHeight="false" outlineLevel="0" collapsed="false">
      <c r="A164" s="195" t="s">
        <v>1153</v>
      </c>
      <c r="B164" s="126" t="s">
        <v>1154</v>
      </c>
      <c r="C164" s="196"/>
      <c r="D164" s="196"/>
      <c r="E164" s="196"/>
      <c r="F164" s="196" t="s">
        <v>1450</v>
      </c>
      <c r="G164" s="196"/>
    </row>
    <row r="165" customFormat="false" ht="12.75" hidden="false" customHeight="false" outlineLevel="0" collapsed="false">
      <c r="A165" s="195" t="s">
        <v>1156</v>
      </c>
      <c r="B165" s="126" t="s">
        <v>1157</v>
      </c>
      <c r="C165" s="196"/>
      <c r="D165" s="196"/>
      <c r="E165" s="196"/>
      <c r="F165" s="196" t="s">
        <v>1451</v>
      </c>
      <c r="G165" s="196"/>
    </row>
    <row r="166" customFormat="false" ht="12.75" hidden="false" customHeight="false" outlineLevel="0" collapsed="false">
      <c r="A166" s="193" t="s">
        <v>1159</v>
      </c>
      <c r="B166" s="124" t="s">
        <v>1160</v>
      </c>
      <c r="C166" s="194" t="s">
        <v>1452</v>
      </c>
      <c r="D166" s="194"/>
      <c r="E166" s="194" t="s">
        <v>1452</v>
      </c>
      <c r="F166" s="194" t="s">
        <v>1453</v>
      </c>
      <c r="G166" s="194" t="s">
        <v>1454</v>
      </c>
    </row>
    <row r="167" customFormat="false" ht="12.75" hidden="false" customHeight="false" outlineLevel="0" collapsed="false">
      <c r="A167" s="195" t="s">
        <v>1164</v>
      </c>
      <c r="B167" s="126" t="s">
        <v>1165</v>
      </c>
      <c r="C167" s="196"/>
      <c r="D167" s="196"/>
      <c r="E167" s="196"/>
      <c r="F167" s="196" t="s">
        <v>1455</v>
      </c>
      <c r="G167" s="196"/>
    </row>
    <row r="168" customFormat="false" ht="12.75" hidden="false" customHeight="false" outlineLevel="0" collapsed="false">
      <c r="A168" s="195" t="s">
        <v>1167</v>
      </c>
      <c r="B168" s="126" t="s">
        <v>1168</v>
      </c>
      <c r="C168" s="196"/>
      <c r="D168" s="196"/>
      <c r="E168" s="196"/>
      <c r="F168" s="196" t="s">
        <v>1456</v>
      </c>
      <c r="G168" s="196"/>
    </row>
    <row r="169" customFormat="false" ht="12.75" hidden="false" customHeight="false" outlineLevel="0" collapsed="false">
      <c r="A169" s="195" t="s">
        <v>1170</v>
      </c>
      <c r="B169" s="126" t="s">
        <v>1171</v>
      </c>
      <c r="C169" s="196"/>
      <c r="D169" s="196"/>
      <c r="E169" s="196"/>
      <c r="F169" s="196" t="s">
        <v>1457</v>
      </c>
      <c r="G169" s="196"/>
    </row>
    <row r="170" customFormat="false" ht="12.75" hidden="false" customHeight="false" outlineLevel="0" collapsed="false">
      <c r="A170" s="193" t="s">
        <v>1176</v>
      </c>
      <c r="B170" s="124" t="s">
        <v>1177</v>
      </c>
      <c r="C170" s="194" t="s">
        <v>1458</v>
      </c>
      <c r="D170" s="194"/>
      <c r="E170" s="194" t="s">
        <v>1458</v>
      </c>
      <c r="F170" s="194" t="s">
        <v>1459</v>
      </c>
      <c r="G170" s="194" t="s">
        <v>1460</v>
      </c>
    </row>
    <row r="171" customFormat="false" ht="12.75" hidden="false" customHeight="false" outlineLevel="0" collapsed="false">
      <c r="A171" s="195" t="s">
        <v>1181</v>
      </c>
      <c r="B171" s="126" t="s">
        <v>1182</v>
      </c>
      <c r="C171" s="196"/>
      <c r="D171" s="196"/>
      <c r="E171" s="196"/>
      <c r="F171" s="196" t="s">
        <v>1461</v>
      </c>
      <c r="G171" s="196"/>
    </row>
    <row r="172" customFormat="false" ht="12.75" hidden="false" customHeight="false" outlineLevel="0" collapsed="false">
      <c r="A172" s="195" t="s">
        <v>1186</v>
      </c>
      <c r="B172" s="126" t="s">
        <v>1187</v>
      </c>
      <c r="C172" s="196"/>
      <c r="D172" s="196"/>
      <c r="E172" s="196"/>
      <c r="F172" s="196" t="s">
        <v>1462</v>
      </c>
      <c r="G172" s="196"/>
    </row>
    <row r="173" customFormat="false" ht="12.75" hidden="false" customHeight="false" outlineLevel="0" collapsed="false">
      <c r="A173" s="195" t="s">
        <v>1189</v>
      </c>
      <c r="B173" s="126" t="s">
        <v>1190</v>
      </c>
      <c r="C173" s="196"/>
      <c r="D173" s="196"/>
      <c r="E173" s="196"/>
      <c r="F173" s="196" t="s">
        <v>283</v>
      </c>
      <c r="G173" s="196"/>
    </row>
    <row r="174" customFormat="false" ht="12.75" hidden="false" customHeight="false" outlineLevel="0" collapsed="false">
      <c r="A174" s="195" t="s">
        <v>1192</v>
      </c>
      <c r="B174" s="126" t="s">
        <v>1193</v>
      </c>
      <c r="C174" s="196"/>
      <c r="D174" s="196"/>
      <c r="E174" s="196"/>
      <c r="F174" s="196" t="s">
        <v>1463</v>
      </c>
      <c r="G174" s="196"/>
    </row>
    <row r="175" customFormat="false" ht="12.75" hidden="false" customHeight="false" outlineLevel="0" collapsed="false">
      <c r="A175" s="193" t="s">
        <v>1197</v>
      </c>
      <c r="B175" s="124" t="s">
        <v>1198</v>
      </c>
      <c r="C175" s="194" t="s">
        <v>1464</v>
      </c>
      <c r="D175" s="194"/>
      <c r="E175" s="194" t="s">
        <v>1464</v>
      </c>
      <c r="F175" s="194" t="s">
        <v>1465</v>
      </c>
      <c r="G175" s="194" t="s">
        <v>1466</v>
      </c>
    </row>
    <row r="176" customFormat="false" ht="12.75" hidden="false" customHeight="false" outlineLevel="0" collapsed="false">
      <c r="A176" s="195" t="s">
        <v>1202</v>
      </c>
      <c r="B176" s="126" t="s">
        <v>1203</v>
      </c>
      <c r="C176" s="196"/>
      <c r="D176" s="196"/>
      <c r="E176" s="196"/>
      <c r="F176" s="196" t="s">
        <v>1467</v>
      </c>
      <c r="G176" s="196"/>
    </row>
    <row r="177" customFormat="false" ht="12.75" hidden="false" customHeight="false" outlineLevel="0" collapsed="false">
      <c r="A177" s="195" t="s">
        <v>1205</v>
      </c>
      <c r="B177" s="126" t="s">
        <v>1206</v>
      </c>
      <c r="C177" s="196"/>
      <c r="D177" s="196"/>
      <c r="E177" s="196"/>
      <c r="F177" s="196" t="s">
        <v>1468</v>
      </c>
      <c r="G177" s="196"/>
    </row>
    <row r="178" customFormat="false" ht="12.75" hidden="false" customHeight="false" outlineLevel="0" collapsed="false">
      <c r="A178" s="195" t="s">
        <v>1208</v>
      </c>
      <c r="B178" s="126" t="s">
        <v>1209</v>
      </c>
      <c r="C178" s="196"/>
      <c r="D178" s="196"/>
      <c r="E178" s="196"/>
      <c r="F178" s="196" t="s">
        <v>1469</v>
      </c>
      <c r="G178" s="196"/>
    </row>
    <row r="179" customFormat="false" ht="12.75" hidden="false" customHeight="false" outlineLevel="0" collapsed="false">
      <c r="A179" s="195" t="s">
        <v>1211</v>
      </c>
      <c r="B179" s="126" t="s">
        <v>1212</v>
      </c>
      <c r="C179" s="196"/>
      <c r="D179" s="196"/>
      <c r="E179" s="196"/>
      <c r="F179" s="196" t="s">
        <v>1470</v>
      </c>
      <c r="G179" s="196"/>
    </row>
    <row r="180" customFormat="false" ht="12.75" hidden="false" customHeight="false" outlineLevel="0" collapsed="false">
      <c r="A180" s="195" t="s">
        <v>1220</v>
      </c>
      <c r="B180" s="126" t="s">
        <v>1221</v>
      </c>
      <c r="C180" s="196"/>
      <c r="D180" s="196"/>
      <c r="E180" s="196"/>
      <c r="F180" s="196" t="s">
        <v>1471</v>
      </c>
      <c r="G180" s="196"/>
    </row>
    <row r="181" customFormat="false" ht="12.75" hidden="false" customHeight="false" outlineLevel="0" collapsed="false">
      <c r="A181" s="195" t="s">
        <v>1226</v>
      </c>
      <c r="B181" s="126" t="s">
        <v>1227</v>
      </c>
      <c r="C181" s="196"/>
      <c r="D181" s="196"/>
      <c r="E181" s="196"/>
      <c r="F181" s="196" t="s">
        <v>1472</v>
      </c>
      <c r="G181" s="196"/>
    </row>
    <row r="182" customFormat="false" ht="12.75" hidden="false" customHeight="false" outlineLevel="0" collapsed="false">
      <c r="A182" s="193" t="s">
        <v>1229</v>
      </c>
      <c r="B182" s="124" t="s">
        <v>1230</v>
      </c>
      <c r="C182" s="194" t="s">
        <v>276</v>
      </c>
      <c r="D182" s="194"/>
      <c r="E182" s="194" t="s">
        <v>276</v>
      </c>
      <c r="F182" s="194" t="s">
        <v>1473</v>
      </c>
      <c r="G182" s="194" t="s">
        <v>1474</v>
      </c>
    </row>
    <row r="183" customFormat="false" ht="12.75" hidden="false" customHeight="false" outlineLevel="0" collapsed="false">
      <c r="A183" s="195" t="s">
        <v>1233</v>
      </c>
      <c r="B183" s="126" t="s">
        <v>1230</v>
      </c>
      <c r="C183" s="196"/>
      <c r="D183" s="196"/>
      <c r="E183" s="196"/>
      <c r="F183" s="196" t="s">
        <v>1473</v>
      </c>
      <c r="G183" s="196"/>
    </row>
    <row r="184" customFormat="false" ht="12.75" hidden="false" customHeight="false" outlineLevel="0" collapsed="false">
      <c r="A184" s="193" t="s">
        <v>1234</v>
      </c>
      <c r="B184" s="124" t="s">
        <v>1235</v>
      </c>
      <c r="C184" s="194" t="s">
        <v>1390</v>
      </c>
      <c r="D184" s="194"/>
      <c r="E184" s="194" t="s">
        <v>1390</v>
      </c>
      <c r="F184" s="194" t="s">
        <v>1475</v>
      </c>
      <c r="G184" s="194" t="s">
        <v>1476</v>
      </c>
    </row>
    <row r="185" customFormat="false" ht="12.75" hidden="false" customHeight="false" outlineLevel="0" collapsed="false">
      <c r="A185" s="195" t="s">
        <v>1239</v>
      </c>
      <c r="B185" s="126" t="s">
        <v>1240</v>
      </c>
      <c r="C185" s="196"/>
      <c r="D185" s="196"/>
      <c r="E185" s="196"/>
      <c r="F185" s="196" t="s">
        <v>1477</v>
      </c>
      <c r="G185" s="196"/>
    </row>
    <row r="186" customFormat="false" ht="12.75" hidden="false" customHeight="false" outlineLevel="0" collapsed="false">
      <c r="A186" s="195" t="s">
        <v>1242</v>
      </c>
      <c r="B186" s="126" t="s">
        <v>1243</v>
      </c>
      <c r="C186" s="196"/>
      <c r="D186" s="196"/>
      <c r="E186" s="196"/>
      <c r="F186" s="196" t="s">
        <v>1478</v>
      </c>
      <c r="G186" s="196"/>
    </row>
    <row r="187" customFormat="false" ht="12.75" hidden="false" customHeight="false" outlineLevel="0" collapsed="false">
      <c r="A187" s="195" t="s">
        <v>1245</v>
      </c>
      <c r="B187" s="126" t="s">
        <v>1246</v>
      </c>
      <c r="C187" s="196"/>
      <c r="D187" s="196"/>
      <c r="E187" s="196"/>
      <c r="F187" s="196" t="s">
        <v>283</v>
      </c>
      <c r="G187" s="196"/>
    </row>
    <row r="188" customFormat="false" ht="12.75" hidden="false" customHeight="false" outlineLevel="0" collapsed="false">
      <c r="A188" s="193" t="s">
        <v>1264</v>
      </c>
      <c r="B188" s="124" t="s">
        <v>1265</v>
      </c>
      <c r="C188" s="194" t="s">
        <v>95</v>
      </c>
      <c r="D188" s="194"/>
      <c r="E188" s="194" t="s">
        <v>95</v>
      </c>
      <c r="F188" s="194" t="s">
        <v>1479</v>
      </c>
      <c r="G188" s="194" t="s">
        <v>1480</v>
      </c>
    </row>
    <row r="189" customFormat="false" ht="12.75" hidden="false" customHeight="false" outlineLevel="0" collapsed="false">
      <c r="A189" s="195" t="s">
        <v>1267</v>
      </c>
      <c r="B189" s="126" t="s">
        <v>1268</v>
      </c>
      <c r="C189" s="196"/>
      <c r="D189" s="196"/>
      <c r="E189" s="196"/>
      <c r="F189" s="196" t="s">
        <v>1479</v>
      </c>
      <c r="G189" s="196"/>
    </row>
    <row r="190" customFormat="false" ht="12.75" hidden="false" customHeight="false" outlineLevel="0" collapsed="false">
      <c r="A190" s="193" t="s">
        <v>1323</v>
      </c>
      <c r="B190" s="124" t="s">
        <v>1324</v>
      </c>
      <c r="C190" s="194" t="s">
        <v>1481</v>
      </c>
      <c r="D190" s="194"/>
      <c r="E190" s="194" t="s">
        <v>1481</v>
      </c>
      <c r="F190" s="194" t="s">
        <v>1482</v>
      </c>
      <c r="G190" s="194" t="s">
        <v>1483</v>
      </c>
    </row>
    <row r="191" customFormat="false" ht="12.75" hidden="false" customHeight="false" outlineLevel="0" collapsed="false">
      <c r="A191" s="195" t="s">
        <v>1328</v>
      </c>
      <c r="B191" s="126" t="s">
        <v>1329</v>
      </c>
      <c r="C191" s="196"/>
      <c r="D191" s="196"/>
      <c r="E191" s="196"/>
      <c r="F191" s="196" t="s">
        <v>1482</v>
      </c>
      <c r="G191" s="196"/>
    </row>
    <row r="192" customFormat="false" ht="12.75" hidden="false" customHeight="false" outlineLevel="0" collapsed="false">
      <c r="A192" s="193" t="s">
        <v>1484</v>
      </c>
      <c r="B192" s="124" t="s">
        <v>1485</v>
      </c>
      <c r="C192" s="194" t="s">
        <v>1486</v>
      </c>
      <c r="D192" s="194"/>
      <c r="E192" s="194" t="s">
        <v>1486</v>
      </c>
      <c r="F192" s="194" t="s">
        <v>676</v>
      </c>
      <c r="G192" s="194" t="s">
        <v>1487</v>
      </c>
    </row>
    <row r="193" customFormat="false" ht="12.75" hidden="false" customHeight="false" outlineLevel="0" collapsed="false">
      <c r="A193" s="195" t="s">
        <v>1488</v>
      </c>
      <c r="B193" s="126" t="s">
        <v>1489</v>
      </c>
      <c r="C193" s="196"/>
      <c r="D193" s="196"/>
      <c r="E193" s="196"/>
      <c r="F193" s="196" t="s">
        <v>676</v>
      </c>
      <c r="G193" s="196"/>
    </row>
    <row r="194" customFormat="false" ht="12.75" hidden="false" customHeight="false" outlineLevel="0" collapsed="false">
      <c r="A194" s="188" t="s">
        <v>1490</v>
      </c>
      <c r="B194" s="189" t="s">
        <v>1491</v>
      </c>
      <c r="C194" s="190" t="s">
        <v>1492</v>
      </c>
      <c r="D194" s="190"/>
      <c r="E194" s="190" t="s">
        <v>1492</v>
      </c>
      <c r="F194" s="190" t="s">
        <v>283</v>
      </c>
      <c r="G194" s="190" t="s">
        <v>62</v>
      </c>
    </row>
    <row r="195" customFormat="false" ht="12.75" hidden="false" customHeight="false" outlineLevel="0" collapsed="false">
      <c r="A195" s="193" t="s">
        <v>1176</v>
      </c>
      <c r="B195" s="124" t="s">
        <v>1177</v>
      </c>
      <c r="C195" s="194" t="s">
        <v>276</v>
      </c>
      <c r="D195" s="194"/>
      <c r="E195" s="194" t="s">
        <v>276</v>
      </c>
      <c r="F195" s="194" t="s">
        <v>283</v>
      </c>
      <c r="G195" s="194" t="s">
        <v>62</v>
      </c>
    </row>
    <row r="196" customFormat="false" ht="12.75" hidden="false" customHeight="false" outlineLevel="0" collapsed="false">
      <c r="A196" s="195" t="s">
        <v>1181</v>
      </c>
      <c r="B196" s="126" t="s">
        <v>1182</v>
      </c>
      <c r="C196" s="196"/>
      <c r="D196" s="196"/>
      <c r="E196" s="196"/>
      <c r="F196" s="196" t="s">
        <v>283</v>
      </c>
      <c r="G196" s="196"/>
    </row>
    <row r="197" customFormat="false" ht="12.75" hidden="false" customHeight="false" outlineLevel="0" collapsed="false">
      <c r="A197" s="193" t="s">
        <v>1197</v>
      </c>
      <c r="B197" s="124" t="s">
        <v>1198</v>
      </c>
      <c r="C197" s="194" t="s">
        <v>1493</v>
      </c>
      <c r="D197" s="194"/>
      <c r="E197" s="194" t="s">
        <v>1493</v>
      </c>
      <c r="F197" s="194" t="s">
        <v>283</v>
      </c>
      <c r="G197" s="194" t="s">
        <v>62</v>
      </c>
    </row>
    <row r="198" customFormat="false" ht="12.75" hidden="false" customHeight="false" outlineLevel="0" collapsed="false">
      <c r="A198" s="195" t="s">
        <v>1226</v>
      </c>
      <c r="B198" s="126" t="s">
        <v>1227</v>
      </c>
      <c r="C198" s="196"/>
      <c r="D198" s="196"/>
      <c r="E198" s="196"/>
      <c r="F198" s="196" t="s">
        <v>283</v>
      </c>
      <c r="G198" s="196"/>
    </row>
    <row r="199" customFormat="false" ht="12.75" hidden="false" customHeight="false" outlineLevel="0" collapsed="false">
      <c r="A199" s="193" t="s">
        <v>1229</v>
      </c>
      <c r="B199" s="124" t="s">
        <v>1230</v>
      </c>
      <c r="C199" s="194" t="s">
        <v>881</v>
      </c>
      <c r="D199" s="194"/>
      <c r="E199" s="194" t="s">
        <v>881</v>
      </c>
      <c r="F199" s="194" t="s">
        <v>283</v>
      </c>
      <c r="G199" s="194" t="s">
        <v>62</v>
      </c>
    </row>
    <row r="200" customFormat="false" ht="12.75" hidden="false" customHeight="false" outlineLevel="0" collapsed="false">
      <c r="A200" s="195" t="s">
        <v>1233</v>
      </c>
      <c r="B200" s="126" t="s">
        <v>1230</v>
      </c>
      <c r="C200" s="196"/>
      <c r="D200" s="196"/>
      <c r="E200" s="196"/>
      <c r="F200" s="196" t="s">
        <v>283</v>
      </c>
      <c r="G200" s="196"/>
    </row>
    <row r="201" customFormat="false" ht="12.75" hidden="false" customHeight="false" outlineLevel="0" collapsed="false">
      <c r="A201" s="193" t="s">
        <v>1234</v>
      </c>
      <c r="B201" s="124" t="s">
        <v>1235</v>
      </c>
      <c r="C201" s="194" t="s">
        <v>1347</v>
      </c>
      <c r="D201" s="194"/>
      <c r="E201" s="194" t="s">
        <v>1347</v>
      </c>
      <c r="F201" s="194" t="s">
        <v>283</v>
      </c>
      <c r="G201" s="194" t="s">
        <v>62</v>
      </c>
    </row>
    <row r="202" customFormat="false" ht="12.75" hidden="false" customHeight="false" outlineLevel="0" collapsed="false">
      <c r="A202" s="195" t="s">
        <v>1242</v>
      </c>
      <c r="B202" s="126" t="s">
        <v>1243</v>
      </c>
      <c r="C202" s="196"/>
      <c r="D202" s="196"/>
      <c r="E202" s="196"/>
      <c r="F202" s="196" t="s">
        <v>283</v>
      </c>
      <c r="G202" s="196"/>
    </row>
    <row r="203" customFormat="false" ht="12.75" hidden="false" customHeight="false" outlineLevel="0" collapsed="false">
      <c r="A203" s="188" t="s">
        <v>1494</v>
      </c>
      <c r="B203" s="189" t="s">
        <v>1495</v>
      </c>
      <c r="C203" s="190" t="s">
        <v>556</v>
      </c>
      <c r="D203" s="190"/>
      <c r="E203" s="190" t="s">
        <v>556</v>
      </c>
      <c r="F203" s="190" t="s">
        <v>283</v>
      </c>
      <c r="G203" s="190" t="s">
        <v>62</v>
      </c>
    </row>
    <row r="204" customFormat="false" ht="12.75" hidden="false" customHeight="false" outlineLevel="0" collapsed="false">
      <c r="A204" s="193" t="s">
        <v>1484</v>
      </c>
      <c r="B204" s="124" t="s">
        <v>1485</v>
      </c>
      <c r="C204" s="194" t="s">
        <v>556</v>
      </c>
      <c r="D204" s="194"/>
      <c r="E204" s="194" t="s">
        <v>556</v>
      </c>
      <c r="F204" s="194" t="s">
        <v>283</v>
      </c>
      <c r="G204" s="194" t="s">
        <v>62</v>
      </c>
    </row>
    <row r="205" customFormat="false" ht="12.75" hidden="false" customHeight="false" outlineLevel="0" collapsed="false">
      <c r="A205" s="195" t="s">
        <v>1496</v>
      </c>
      <c r="B205" s="126" t="s">
        <v>1497</v>
      </c>
      <c r="C205" s="196"/>
      <c r="D205" s="196"/>
      <c r="E205" s="196"/>
      <c r="F205" s="196" t="s">
        <v>283</v>
      </c>
      <c r="G205" s="196"/>
    </row>
    <row r="206" customFormat="false" ht="12.75" hidden="false" customHeight="false" outlineLevel="0" collapsed="false">
      <c r="A206" s="175" t="s">
        <v>1498</v>
      </c>
      <c r="B206" s="175"/>
      <c r="C206" s="176" t="s">
        <v>1499</v>
      </c>
      <c r="D206" s="176"/>
      <c r="E206" s="176" t="s">
        <v>1499</v>
      </c>
      <c r="F206" s="176" t="s">
        <v>1500</v>
      </c>
      <c r="G206" s="176" t="s">
        <v>1501</v>
      </c>
    </row>
    <row r="207" customFormat="false" ht="12.75" hidden="false" customHeight="false" outlineLevel="0" collapsed="false">
      <c r="A207" s="179" t="s">
        <v>712</v>
      </c>
      <c r="B207" s="179"/>
      <c r="C207" s="180" t="s">
        <v>1502</v>
      </c>
      <c r="D207" s="180"/>
      <c r="E207" s="180" t="s">
        <v>1502</v>
      </c>
      <c r="F207" s="180" t="s">
        <v>1503</v>
      </c>
      <c r="G207" s="180" t="s">
        <v>1504</v>
      </c>
    </row>
    <row r="208" customFormat="false" ht="12.75" hidden="false" customHeight="false" outlineLevel="0" collapsed="false">
      <c r="A208" s="179" t="s">
        <v>719</v>
      </c>
      <c r="B208" s="179"/>
      <c r="C208" s="180" t="s">
        <v>1505</v>
      </c>
      <c r="D208" s="180"/>
      <c r="E208" s="180" t="s">
        <v>1505</v>
      </c>
      <c r="F208" s="180" t="s">
        <v>1506</v>
      </c>
      <c r="G208" s="180" t="s">
        <v>1507</v>
      </c>
    </row>
    <row r="209" customFormat="false" ht="12.75" hidden="false" customHeight="false" outlineLevel="0" collapsed="false">
      <c r="A209" s="179" t="s">
        <v>737</v>
      </c>
      <c r="B209" s="179"/>
      <c r="C209" s="180" t="s">
        <v>1508</v>
      </c>
      <c r="D209" s="180"/>
      <c r="E209" s="180" t="s">
        <v>1508</v>
      </c>
      <c r="F209" s="180" t="s">
        <v>1509</v>
      </c>
      <c r="G209" s="180" t="s">
        <v>1510</v>
      </c>
    </row>
    <row r="210" customFormat="false" ht="12.75" hidden="false" customHeight="false" outlineLevel="0" collapsed="false">
      <c r="A210" s="179" t="s">
        <v>770</v>
      </c>
      <c r="B210" s="179"/>
      <c r="C210" s="180" t="s">
        <v>1511</v>
      </c>
      <c r="D210" s="180"/>
      <c r="E210" s="180" t="s">
        <v>1511</v>
      </c>
      <c r="F210" s="180" t="s">
        <v>1512</v>
      </c>
      <c r="G210" s="180" t="s">
        <v>1513</v>
      </c>
    </row>
    <row r="211" customFormat="false" ht="12.75" hidden="false" customHeight="false" outlineLevel="0" collapsed="false">
      <c r="A211" s="179" t="s">
        <v>793</v>
      </c>
      <c r="B211" s="179"/>
      <c r="C211" s="180" t="s">
        <v>932</v>
      </c>
      <c r="D211" s="180"/>
      <c r="E211" s="180" t="s">
        <v>932</v>
      </c>
      <c r="F211" s="180" t="s">
        <v>283</v>
      </c>
      <c r="G211" s="180" t="s">
        <v>62</v>
      </c>
    </row>
    <row r="212" customFormat="false" ht="25.5" hidden="false" customHeight="false" outlineLevel="0" collapsed="false">
      <c r="A212" s="183" t="s">
        <v>1121</v>
      </c>
      <c r="B212" s="184" t="s">
        <v>1514</v>
      </c>
      <c r="C212" s="185" t="s">
        <v>1508</v>
      </c>
      <c r="D212" s="185"/>
      <c r="E212" s="185" t="s">
        <v>1508</v>
      </c>
      <c r="F212" s="185" t="s">
        <v>1509</v>
      </c>
      <c r="G212" s="185" t="s">
        <v>1510</v>
      </c>
    </row>
    <row r="213" customFormat="false" ht="12.75" hidden="false" customHeight="false" outlineLevel="0" collapsed="false">
      <c r="A213" s="188" t="s">
        <v>1125</v>
      </c>
      <c r="B213" s="189" t="s">
        <v>1515</v>
      </c>
      <c r="C213" s="190" t="s">
        <v>1516</v>
      </c>
      <c r="D213" s="190"/>
      <c r="E213" s="190" t="s">
        <v>1516</v>
      </c>
      <c r="F213" s="190" t="s">
        <v>1509</v>
      </c>
      <c r="G213" s="190" t="s">
        <v>1517</v>
      </c>
    </row>
    <row r="214" customFormat="false" ht="12.75" hidden="false" customHeight="false" outlineLevel="0" collapsed="false">
      <c r="A214" s="193" t="s">
        <v>1159</v>
      </c>
      <c r="B214" s="124" t="s">
        <v>1160</v>
      </c>
      <c r="C214" s="194" t="s">
        <v>1373</v>
      </c>
      <c r="D214" s="194"/>
      <c r="E214" s="194" t="s">
        <v>1373</v>
      </c>
      <c r="F214" s="194" t="s">
        <v>1518</v>
      </c>
      <c r="G214" s="194" t="s">
        <v>1519</v>
      </c>
    </row>
    <row r="215" customFormat="false" ht="12.75" hidden="false" customHeight="false" outlineLevel="0" collapsed="false">
      <c r="A215" s="195" t="s">
        <v>1164</v>
      </c>
      <c r="B215" s="126" t="s">
        <v>1165</v>
      </c>
      <c r="C215" s="196"/>
      <c r="D215" s="196"/>
      <c r="E215" s="196"/>
      <c r="F215" s="196" t="s">
        <v>1520</v>
      </c>
      <c r="G215" s="196"/>
    </row>
    <row r="216" customFormat="false" ht="12.75" hidden="false" customHeight="false" outlineLevel="0" collapsed="false">
      <c r="A216" s="195" t="s">
        <v>1170</v>
      </c>
      <c r="B216" s="126" t="s">
        <v>1171</v>
      </c>
      <c r="C216" s="196"/>
      <c r="D216" s="196"/>
      <c r="E216" s="196"/>
      <c r="F216" s="196" t="s">
        <v>1521</v>
      </c>
      <c r="G216" s="196"/>
    </row>
    <row r="217" customFormat="false" ht="12.75" hidden="false" customHeight="false" outlineLevel="0" collapsed="false">
      <c r="A217" s="193" t="s">
        <v>1176</v>
      </c>
      <c r="B217" s="124" t="s">
        <v>1177</v>
      </c>
      <c r="C217" s="194" t="s">
        <v>1522</v>
      </c>
      <c r="D217" s="194"/>
      <c r="E217" s="194" t="s">
        <v>1522</v>
      </c>
      <c r="F217" s="194" t="s">
        <v>1523</v>
      </c>
      <c r="G217" s="194" t="s">
        <v>1524</v>
      </c>
    </row>
    <row r="218" customFormat="false" ht="12.75" hidden="false" customHeight="false" outlineLevel="0" collapsed="false">
      <c r="A218" s="195" t="s">
        <v>1181</v>
      </c>
      <c r="B218" s="126" t="s">
        <v>1182</v>
      </c>
      <c r="C218" s="196"/>
      <c r="D218" s="196"/>
      <c r="E218" s="196"/>
      <c r="F218" s="196" t="s">
        <v>1525</v>
      </c>
      <c r="G218" s="196"/>
    </row>
    <row r="219" customFormat="false" ht="12.75" hidden="false" customHeight="false" outlineLevel="0" collapsed="false">
      <c r="A219" s="195" t="s">
        <v>1184</v>
      </c>
      <c r="B219" s="126" t="s">
        <v>1185</v>
      </c>
      <c r="C219" s="196"/>
      <c r="D219" s="196"/>
      <c r="E219" s="196"/>
      <c r="F219" s="196" t="s">
        <v>1526</v>
      </c>
      <c r="G219" s="196"/>
    </row>
    <row r="220" customFormat="false" ht="12.75" hidden="false" customHeight="false" outlineLevel="0" collapsed="false">
      <c r="A220" s="195" t="s">
        <v>1186</v>
      </c>
      <c r="B220" s="126" t="s">
        <v>1187</v>
      </c>
      <c r="C220" s="196"/>
      <c r="D220" s="196"/>
      <c r="E220" s="196"/>
      <c r="F220" s="196" t="s">
        <v>1527</v>
      </c>
      <c r="G220" s="196"/>
    </row>
    <row r="221" customFormat="false" ht="12.75" hidden="false" customHeight="false" outlineLevel="0" collapsed="false">
      <c r="A221" s="195" t="s">
        <v>1189</v>
      </c>
      <c r="B221" s="126" t="s">
        <v>1190</v>
      </c>
      <c r="C221" s="196"/>
      <c r="D221" s="196"/>
      <c r="E221" s="196"/>
      <c r="F221" s="196" t="s">
        <v>1528</v>
      </c>
      <c r="G221" s="196"/>
    </row>
    <row r="222" customFormat="false" ht="12.75" hidden="false" customHeight="false" outlineLevel="0" collapsed="false">
      <c r="A222" s="195" t="s">
        <v>1192</v>
      </c>
      <c r="B222" s="126" t="s">
        <v>1193</v>
      </c>
      <c r="C222" s="196"/>
      <c r="D222" s="196"/>
      <c r="E222" s="196"/>
      <c r="F222" s="196" t="s">
        <v>1529</v>
      </c>
      <c r="G222" s="196"/>
    </row>
    <row r="223" customFormat="false" ht="12.75" hidden="false" customHeight="false" outlineLevel="0" collapsed="false">
      <c r="A223" s="195" t="s">
        <v>1194</v>
      </c>
      <c r="B223" s="126" t="s">
        <v>1195</v>
      </c>
      <c r="C223" s="196"/>
      <c r="D223" s="196"/>
      <c r="E223" s="196"/>
      <c r="F223" s="196" t="s">
        <v>283</v>
      </c>
      <c r="G223" s="196"/>
    </row>
    <row r="224" customFormat="false" ht="12.75" hidden="false" customHeight="false" outlineLevel="0" collapsed="false">
      <c r="A224" s="193" t="s">
        <v>1197</v>
      </c>
      <c r="B224" s="124" t="s">
        <v>1198</v>
      </c>
      <c r="C224" s="194" t="s">
        <v>1530</v>
      </c>
      <c r="D224" s="194"/>
      <c r="E224" s="194" t="s">
        <v>1530</v>
      </c>
      <c r="F224" s="194" t="s">
        <v>1531</v>
      </c>
      <c r="G224" s="194" t="s">
        <v>1532</v>
      </c>
    </row>
    <row r="225" customFormat="false" ht="12.75" hidden="false" customHeight="false" outlineLevel="0" collapsed="false">
      <c r="A225" s="195" t="s">
        <v>1202</v>
      </c>
      <c r="B225" s="126" t="s">
        <v>1203</v>
      </c>
      <c r="C225" s="196"/>
      <c r="D225" s="196"/>
      <c r="E225" s="196"/>
      <c r="F225" s="196" t="s">
        <v>1533</v>
      </c>
      <c r="G225" s="196"/>
    </row>
    <row r="226" customFormat="false" ht="12.75" hidden="false" customHeight="false" outlineLevel="0" collapsed="false">
      <c r="A226" s="195" t="s">
        <v>1205</v>
      </c>
      <c r="B226" s="126" t="s">
        <v>1206</v>
      </c>
      <c r="C226" s="196"/>
      <c r="D226" s="196"/>
      <c r="E226" s="196"/>
      <c r="F226" s="196" t="s">
        <v>1534</v>
      </c>
      <c r="G226" s="196"/>
    </row>
    <row r="227" customFormat="false" ht="12.75" hidden="false" customHeight="false" outlineLevel="0" collapsed="false">
      <c r="A227" s="195" t="s">
        <v>1208</v>
      </c>
      <c r="B227" s="126" t="s">
        <v>1209</v>
      </c>
      <c r="C227" s="196"/>
      <c r="D227" s="196"/>
      <c r="E227" s="196"/>
      <c r="F227" s="196" t="s">
        <v>1535</v>
      </c>
      <c r="G227" s="196"/>
    </row>
    <row r="228" customFormat="false" ht="12.75" hidden="false" customHeight="false" outlineLevel="0" collapsed="false">
      <c r="A228" s="195" t="s">
        <v>1211</v>
      </c>
      <c r="B228" s="126" t="s">
        <v>1212</v>
      </c>
      <c r="C228" s="196"/>
      <c r="D228" s="196"/>
      <c r="E228" s="196"/>
      <c r="F228" s="196" t="s">
        <v>1536</v>
      </c>
      <c r="G228" s="196"/>
    </row>
    <row r="229" customFormat="false" ht="12.75" hidden="false" customHeight="false" outlineLevel="0" collapsed="false">
      <c r="A229" s="195" t="s">
        <v>1214</v>
      </c>
      <c r="B229" s="126" t="s">
        <v>1215</v>
      </c>
      <c r="C229" s="196"/>
      <c r="D229" s="196"/>
      <c r="E229" s="196"/>
      <c r="F229" s="196" t="s">
        <v>1537</v>
      </c>
      <c r="G229" s="196"/>
    </row>
    <row r="230" customFormat="false" ht="12.75" hidden="false" customHeight="false" outlineLevel="0" collapsed="false">
      <c r="A230" s="195" t="s">
        <v>1217</v>
      </c>
      <c r="B230" s="126" t="s">
        <v>1218</v>
      </c>
      <c r="C230" s="196"/>
      <c r="D230" s="196"/>
      <c r="E230" s="196"/>
      <c r="F230" s="196" t="s">
        <v>1538</v>
      </c>
      <c r="G230" s="196"/>
    </row>
    <row r="231" customFormat="false" ht="12.75" hidden="false" customHeight="false" outlineLevel="0" collapsed="false">
      <c r="A231" s="195" t="s">
        <v>1220</v>
      </c>
      <c r="B231" s="126" t="s">
        <v>1221</v>
      </c>
      <c r="C231" s="196"/>
      <c r="D231" s="196"/>
      <c r="E231" s="196"/>
      <c r="F231" s="196" t="s">
        <v>1539</v>
      </c>
      <c r="G231" s="196"/>
    </row>
    <row r="232" customFormat="false" ht="12.75" hidden="false" customHeight="false" outlineLevel="0" collapsed="false">
      <c r="A232" s="195" t="s">
        <v>1223</v>
      </c>
      <c r="B232" s="126" t="s">
        <v>1224</v>
      </c>
      <c r="C232" s="196"/>
      <c r="D232" s="196"/>
      <c r="E232" s="196"/>
      <c r="F232" s="196" t="s">
        <v>1540</v>
      </c>
      <c r="G232" s="196"/>
    </row>
    <row r="233" customFormat="false" ht="12.75" hidden="false" customHeight="false" outlineLevel="0" collapsed="false">
      <c r="A233" s="195" t="s">
        <v>1226</v>
      </c>
      <c r="B233" s="126" t="s">
        <v>1227</v>
      </c>
      <c r="C233" s="196"/>
      <c r="D233" s="196"/>
      <c r="E233" s="196"/>
      <c r="F233" s="196" t="s">
        <v>1541</v>
      </c>
      <c r="G233" s="196"/>
    </row>
    <row r="234" customFormat="false" ht="12.75" hidden="false" customHeight="false" outlineLevel="0" collapsed="false">
      <c r="A234" s="193" t="s">
        <v>1234</v>
      </c>
      <c r="B234" s="124" t="s">
        <v>1235</v>
      </c>
      <c r="C234" s="194" t="s">
        <v>1542</v>
      </c>
      <c r="D234" s="194"/>
      <c r="E234" s="194" t="s">
        <v>1542</v>
      </c>
      <c r="F234" s="194" t="s">
        <v>1543</v>
      </c>
      <c r="G234" s="194" t="s">
        <v>1544</v>
      </c>
    </row>
    <row r="235" customFormat="false" ht="12.75" hidden="false" customHeight="false" outlineLevel="0" collapsed="false">
      <c r="A235" s="195" t="s">
        <v>1239</v>
      </c>
      <c r="B235" s="126" t="s">
        <v>1240</v>
      </c>
      <c r="C235" s="196"/>
      <c r="D235" s="196"/>
      <c r="E235" s="196"/>
      <c r="F235" s="196" t="s">
        <v>1545</v>
      </c>
      <c r="G235" s="196"/>
    </row>
    <row r="236" customFormat="false" ht="12.75" hidden="false" customHeight="false" outlineLevel="0" collapsed="false">
      <c r="A236" s="195" t="s">
        <v>1242</v>
      </c>
      <c r="B236" s="126" t="s">
        <v>1243</v>
      </c>
      <c r="C236" s="196"/>
      <c r="D236" s="196"/>
      <c r="E236" s="196"/>
      <c r="F236" s="196" t="s">
        <v>1546</v>
      </c>
      <c r="G236" s="196"/>
    </row>
    <row r="237" customFormat="false" ht="12.75" hidden="false" customHeight="false" outlineLevel="0" collapsed="false">
      <c r="A237" s="195" t="s">
        <v>1245</v>
      </c>
      <c r="B237" s="126" t="s">
        <v>1246</v>
      </c>
      <c r="C237" s="196"/>
      <c r="D237" s="196"/>
      <c r="E237" s="196"/>
      <c r="F237" s="196" t="s">
        <v>1547</v>
      </c>
      <c r="G237" s="196"/>
    </row>
    <row r="238" customFormat="false" ht="12.75" hidden="false" customHeight="false" outlineLevel="0" collapsed="false">
      <c r="A238" s="195" t="s">
        <v>1248</v>
      </c>
      <c r="B238" s="126" t="s">
        <v>1249</v>
      </c>
      <c r="C238" s="196"/>
      <c r="D238" s="196"/>
      <c r="E238" s="196"/>
      <c r="F238" s="196" t="s">
        <v>1548</v>
      </c>
      <c r="G238" s="196"/>
    </row>
    <row r="239" customFormat="false" ht="12.75" hidden="false" customHeight="false" outlineLevel="0" collapsed="false">
      <c r="A239" s="195" t="s">
        <v>1253</v>
      </c>
      <c r="B239" s="126" t="s">
        <v>1235</v>
      </c>
      <c r="C239" s="196"/>
      <c r="D239" s="196"/>
      <c r="E239" s="196"/>
      <c r="F239" s="196" t="s">
        <v>283</v>
      </c>
      <c r="G239" s="196"/>
    </row>
    <row r="240" customFormat="false" ht="12.75" hidden="false" customHeight="false" outlineLevel="0" collapsed="false">
      <c r="A240" s="193" t="s">
        <v>1264</v>
      </c>
      <c r="B240" s="124" t="s">
        <v>1265</v>
      </c>
      <c r="C240" s="194" t="s">
        <v>1549</v>
      </c>
      <c r="D240" s="194"/>
      <c r="E240" s="194" t="s">
        <v>1549</v>
      </c>
      <c r="F240" s="194" t="s">
        <v>1550</v>
      </c>
      <c r="G240" s="194" t="s">
        <v>1551</v>
      </c>
    </row>
    <row r="241" customFormat="false" ht="12.75" hidden="false" customHeight="false" outlineLevel="0" collapsed="false">
      <c r="A241" s="195" t="s">
        <v>1267</v>
      </c>
      <c r="B241" s="126" t="s">
        <v>1268</v>
      </c>
      <c r="C241" s="196"/>
      <c r="D241" s="196"/>
      <c r="E241" s="196"/>
      <c r="F241" s="196" t="s">
        <v>1552</v>
      </c>
      <c r="G241" s="196"/>
    </row>
    <row r="242" customFormat="false" ht="12.75" hidden="false" customHeight="false" outlineLevel="0" collapsed="false">
      <c r="A242" s="195" t="s">
        <v>1272</v>
      </c>
      <c r="B242" s="126" t="s">
        <v>1273</v>
      </c>
      <c r="C242" s="196"/>
      <c r="D242" s="196"/>
      <c r="E242" s="196"/>
      <c r="F242" s="196" t="s">
        <v>283</v>
      </c>
      <c r="G242" s="196"/>
    </row>
    <row r="243" customFormat="false" ht="12.75" hidden="false" customHeight="false" outlineLevel="0" collapsed="false">
      <c r="A243" s="195" t="s">
        <v>1275</v>
      </c>
      <c r="B243" s="126" t="s">
        <v>1276</v>
      </c>
      <c r="C243" s="196"/>
      <c r="D243" s="196"/>
      <c r="E243" s="196"/>
      <c r="F243" s="196" t="s">
        <v>1553</v>
      </c>
      <c r="G243" s="196"/>
    </row>
    <row r="244" customFormat="false" ht="12.75" hidden="false" customHeight="false" outlineLevel="0" collapsed="false">
      <c r="A244" s="193" t="s">
        <v>1297</v>
      </c>
      <c r="B244" s="124" t="s">
        <v>1298</v>
      </c>
      <c r="C244" s="194" t="s">
        <v>283</v>
      </c>
      <c r="D244" s="194"/>
      <c r="E244" s="194" t="s">
        <v>283</v>
      </c>
      <c r="F244" s="194" t="s">
        <v>609</v>
      </c>
      <c r="G244" s="194"/>
    </row>
    <row r="245" customFormat="false" ht="12.75" hidden="false" customHeight="false" outlineLevel="0" collapsed="false">
      <c r="A245" s="195" t="s">
        <v>1554</v>
      </c>
      <c r="B245" s="126" t="s">
        <v>1555</v>
      </c>
      <c r="C245" s="196"/>
      <c r="D245" s="196"/>
      <c r="E245" s="196"/>
      <c r="F245" s="196" t="s">
        <v>609</v>
      </c>
      <c r="G245" s="196"/>
    </row>
    <row r="246" customFormat="false" ht="12.75" hidden="false" customHeight="false" outlineLevel="0" collapsed="false">
      <c r="A246" s="193" t="s">
        <v>1323</v>
      </c>
      <c r="B246" s="124" t="s">
        <v>1324</v>
      </c>
      <c r="C246" s="194" t="s">
        <v>283</v>
      </c>
      <c r="D246" s="194"/>
      <c r="E246" s="194" t="s">
        <v>283</v>
      </c>
      <c r="F246" s="194" t="s">
        <v>661</v>
      </c>
      <c r="G246" s="194"/>
    </row>
    <row r="247" customFormat="false" ht="12.75" hidden="false" customHeight="false" outlineLevel="0" collapsed="false">
      <c r="A247" s="195" t="s">
        <v>1556</v>
      </c>
      <c r="B247" s="126" t="s">
        <v>1557</v>
      </c>
      <c r="C247" s="196"/>
      <c r="D247" s="196"/>
      <c r="E247" s="196"/>
      <c r="F247" s="196" t="s">
        <v>661</v>
      </c>
      <c r="G247" s="196"/>
    </row>
    <row r="248" customFormat="false" ht="25.5" hidden="false" customHeight="false" outlineLevel="0" collapsed="false">
      <c r="A248" s="188" t="s">
        <v>1558</v>
      </c>
      <c r="B248" s="189" t="s">
        <v>1559</v>
      </c>
      <c r="C248" s="190" t="s">
        <v>1560</v>
      </c>
      <c r="D248" s="190"/>
      <c r="E248" s="190" t="s">
        <v>1560</v>
      </c>
      <c r="F248" s="190" t="s">
        <v>283</v>
      </c>
      <c r="G248" s="190" t="s">
        <v>62</v>
      </c>
    </row>
    <row r="249" customFormat="false" ht="12.75" hidden="false" customHeight="false" outlineLevel="0" collapsed="false">
      <c r="A249" s="193" t="s">
        <v>1561</v>
      </c>
      <c r="B249" s="124" t="s">
        <v>1562</v>
      </c>
      <c r="C249" s="194" t="s">
        <v>1563</v>
      </c>
      <c r="D249" s="194"/>
      <c r="E249" s="194" t="s">
        <v>1563</v>
      </c>
      <c r="F249" s="194" t="s">
        <v>283</v>
      </c>
      <c r="G249" s="194" t="s">
        <v>62</v>
      </c>
    </row>
    <row r="250" customFormat="false" ht="12.75" hidden="false" customHeight="false" outlineLevel="0" collapsed="false">
      <c r="A250" s="195" t="s">
        <v>1564</v>
      </c>
      <c r="B250" s="126" t="s">
        <v>1565</v>
      </c>
      <c r="C250" s="196"/>
      <c r="D250" s="196"/>
      <c r="E250" s="196"/>
      <c r="F250" s="196" t="s">
        <v>283</v>
      </c>
      <c r="G250" s="196"/>
    </row>
    <row r="251" customFormat="false" ht="12.75" hidden="false" customHeight="false" outlineLevel="0" collapsed="false">
      <c r="A251" s="193" t="s">
        <v>1566</v>
      </c>
      <c r="B251" s="124" t="s">
        <v>1567</v>
      </c>
      <c r="C251" s="194" t="s">
        <v>1568</v>
      </c>
      <c r="D251" s="194"/>
      <c r="E251" s="194" t="s">
        <v>1568</v>
      </c>
      <c r="F251" s="194" t="s">
        <v>283</v>
      </c>
      <c r="G251" s="194" t="s">
        <v>62</v>
      </c>
    </row>
    <row r="252" customFormat="false" ht="12.75" hidden="false" customHeight="false" outlineLevel="0" collapsed="false">
      <c r="A252" s="195" t="s">
        <v>1569</v>
      </c>
      <c r="B252" s="126" t="s">
        <v>1567</v>
      </c>
      <c r="C252" s="196"/>
      <c r="D252" s="196"/>
      <c r="E252" s="196"/>
      <c r="F252" s="196" t="s">
        <v>283</v>
      </c>
      <c r="G252" s="196"/>
    </row>
    <row r="253" customFormat="false" ht="25.5" hidden="false" customHeight="false" outlineLevel="0" collapsed="false">
      <c r="A253" s="183" t="s">
        <v>1318</v>
      </c>
      <c r="B253" s="184" t="s">
        <v>1570</v>
      </c>
      <c r="C253" s="185" t="s">
        <v>1571</v>
      </c>
      <c r="D253" s="185"/>
      <c r="E253" s="185" t="s">
        <v>1571</v>
      </c>
      <c r="F253" s="185" t="s">
        <v>1572</v>
      </c>
      <c r="G253" s="185" t="s">
        <v>1573</v>
      </c>
    </row>
    <row r="254" customFormat="false" ht="25.5" hidden="false" customHeight="false" outlineLevel="0" collapsed="false">
      <c r="A254" s="188" t="s">
        <v>1125</v>
      </c>
      <c r="B254" s="189" t="s">
        <v>1574</v>
      </c>
      <c r="C254" s="190" t="s">
        <v>1575</v>
      </c>
      <c r="D254" s="190"/>
      <c r="E254" s="190" t="s">
        <v>1575</v>
      </c>
      <c r="F254" s="190" t="s">
        <v>1576</v>
      </c>
      <c r="G254" s="190" t="s">
        <v>1577</v>
      </c>
    </row>
    <row r="255" customFormat="false" ht="12.75" hidden="false" customHeight="false" outlineLevel="0" collapsed="false">
      <c r="A255" s="193" t="s">
        <v>1127</v>
      </c>
      <c r="B255" s="124" t="s">
        <v>1128</v>
      </c>
      <c r="C255" s="194" t="s">
        <v>1578</v>
      </c>
      <c r="D255" s="194"/>
      <c r="E255" s="194" t="s">
        <v>1578</v>
      </c>
      <c r="F255" s="194" t="s">
        <v>1579</v>
      </c>
      <c r="G255" s="194" t="s">
        <v>1580</v>
      </c>
    </row>
    <row r="256" customFormat="false" ht="12.75" hidden="false" customHeight="false" outlineLevel="0" collapsed="false">
      <c r="A256" s="195" t="s">
        <v>1131</v>
      </c>
      <c r="B256" s="126" t="s">
        <v>1132</v>
      </c>
      <c r="C256" s="196"/>
      <c r="D256" s="196"/>
      <c r="E256" s="196"/>
      <c r="F256" s="196" t="s">
        <v>1579</v>
      </c>
      <c r="G256" s="196"/>
    </row>
    <row r="257" customFormat="false" ht="12.75" hidden="false" customHeight="false" outlineLevel="0" collapsed="false">
      <c r="A257" s="193" t="s">
        <v>1140</v>
      </c>
      <c r="B257" s="124" t="s">
        <v>1141</v>
      </c>
      <c r="C257" s="194" t="s">
        <v>1347</v>
      </c>
      <c r="D257" s="194"/>
      <c r="E257" s="194" t="s">
        <v>1347</v>
      </c>
      <c r="F257" s="194" t="s">
        <v>283</v>
      </c>
      <c r="G257" s="194" t="s">
        <v>62</v>
      </c>
    </row>
    <row r="258" customFormat="false" ht="12.75" hidden="false" customHeight="false" outlineLevel="0" collapsed="false">
      <c r="A258" s="195" t="s">
        <v>1145</v>
      </c>
      <c r="B258" s="126" t="s">
        <v>1141</v>
      </c>
      <c r="C258" s="196"/>
      <c r="D258" s="196"/>
      <c r="E258" s="196"/>
      <c r="F258" s="196" t="s">
        <v>283</v>
      </c>
      <c r="G258" s="196"/>
    </row>
    <row r="259" customFormat="false" ht="12.75" hidden="false" customHeight="false" outlineLevel="0" collapsed="false">
      <c r="A259" s="193" t="s">
        <v>1146</v>
      </c>
      <c r="B259" s="124" t="s">
        <v>1147</v>
      </c>
      <c r="C259" s="194" t="s">
        <v>1581</v>
      </c>
      <c r="D259" s="194"/>
      <c r="E259" s="194" t="s">
        <v>1581</v>
      </c>
      <c r="F259" s="194" t="s">
        <v>1582</v>
      </c>
      <c r="G259" s="194" t="s">
        <v>1583</v>
      </c>
    </row>
    <row r="260" customFormat="false" ht="12.75" hidden="false" customHeight="false" outlineLevel="0" collapsed="false">
      <c r="A260" s="195" t="s">
        <v>1153</v>
      </c>
      <c r="B260" s="126" t="s">
        <v>1154</v>
      </c>
      <c r="C260" s="196"/>
      <c r="D260" s="196"/>
      <c r="E260" s="196"/>
      <c r="F260" s="196" t="s">
        <v>1584</v>
      </c>
      <c r="G260" s="196"/>
    </row>
    <row r="261" customFormat="false" ht="12.75" hidden="false" customHeight="false" outlineLevel="0" collapsed="false">
      <c r="A261" s="195" t="s">
        <v>1156</v>
      </c>
      <c r="B261" s="126" t="s">
        <v>1157</v>
      </c>
      <c r="C261" s="196"/>
      <c r="D261" s="196"/>
      <c r="E261" s="196"/>
      <c r="F261" s="196" t="s">
        <v>1585</v>
      </c>
      <c r="G261" s="196"/>
    </row>
    <row r="262" customFormat="false" ht="12.75" hidden="false" customHeight="false" outlineLevel="0" collapsed="false">
      <c r="A262" s="193" t="s">
        <v>1159</v>
      </c>
      <c r="B262" s="124" t="s">
        <v>1160</v>
      </c>
      <c r="C262" s="194" t="s">
        <v>1586</v>
      </c>
      <c r="D262" s="194"/>
      <c r="E262" s="194" t="s">
        <v>1586</v>
      </c>
      <c r="F262" s="194" t="s">
        <v>1587</v>
      </c>
      <c r="G262" s="194" t="s">
        <v>1588</v>
      </c>
    </row>
    <row r="263" customFormat="false" ht="12.75" hidden="false" customHeight="false" outlineLevel="0" collapsed="false">
      <c r="A263" s="195" t="s">
        <v>1164</v>
      </c>
      <c r="B263" s="126" t="s">
        <v>1165</v>
      </c>
      <c r="C263" s="196"/>
      <c r="D263" s="196"/>
      <c r="E263" s="196"/>
      <c r="F263" s="196" t="s">
        <v>1589</v>
      </c>
      <c r="G263" s="196"/>
    </row>
    <row r="264" customFormat="false" ht="12.75" hidden="false" customHeight="false" outlineLevel="0" collapsed="false">
      <c r="A264" s="195" t="s">
        <v>1167</v>
      </c>
      <c r="B264" s="126" t="s">
        <v>1168</v>
      </c>
      <c r="C264" s="196"/>
      <c r="D264" s="196"/>
      <c r="E264" s="196"/>
      <c r="F264" s="196" t="s">
        <v>1590</v>
      </c>
      <c r="G264" s="196"/>
    </row>
    <row r="265" customFormat="false" ht="12.75" hidden="false" customHeight="false" outlineLevel="0" collapsed="false">
      <c r="A265" s="195" t="s">
        <v>1170</v>
      </c>
      <c r="B265" s="126" t="s">
        <v>1171</v>
      </c>
      <c r="C265" s="196"/>
      <c r="D265" s="196"/>
      <c r="E265" s="196"/>
      <c r="F265" s="196" t="s">
        <v>1591</v>
      </c>
      <c r="G265" s="196"/>
    </row>
    <row r="266" customFormat="false" ht="12.75" hidden="false" customHeight="false" outlineLevel="0" collapsed="false">
      <c r="A266" s="193" t="s">
        <v>1176</v>
      </c>
      <c r="B266" s="124" t="s">
        <v>1177</v>
      </c>
      <c r="C266" s="194" t="s">
        <v>1592</v>
      </c>
      <c r="D266" s="194"/>
      <c r="E266" s="194" t="s">
        <v>1592</v>
      </c>
      <c r="F266" s="194" t="s">
        <v>1593</v>
      </c>
      <c r="G266" s="194" t="s">
        <v>1594</v>
      </c>
    </row>
    <row r="267" customFormat="false" ht="12.75" hidden="false" customHeight="false" outlineLevel="0" collapsed="false">
      <c r="A267" s="195" t="s">
        <v>1181</v>
      </c>
      <c r="B267" s="126" t="s">
        <v>1182</v>
      </c>
      <c r="C267" s="196"/>
      <c r="D267" s="196"/>
      <c r="E267" s="196"/>
      <c r="F267" s="196" t="s">
        <v>1595</v>
      </c>
      <c r="G267" s="196"/>
    </row>
    <row r="268" customFormat="false" ht="12.75" hidden="false" customHeight="false" outlineLevel="0" collapsed="false">
      <c r="A268" s="195" t="s">
        <v>1184</v>
      </c>
      <c r="B268" s="126" t="s">
        <v>1185</v>
      </c>
      <c r="C268" s="196"/>
      <c r="D268" s="196"/>
      <c r="E268" s="196"/>
      <c r="F268" s="196" t="s">
        <v>1596</v>
      </c>
      <c r="G268" s="196"/>
    </row>
    <row r="269" customFormat="false" ht="12.75" hidden="false" customHeight="false" outlineLevel="0" collapsed="false">
      <c r="A269" s="195" t="s">
        <v>1186</v>
      </c>
      <c r="B269" s="126" t="s">
        <v>1187</v>
      </c>
      <c r="C269" s="196"/>
      <c r="D269" s="196"/>
      <c r="E269" s="196"/>
      <c r="F269" s="196" t="s">
        <v>1597</v>
      </c>
      <c r="G269" s="196"/>
    </row>
    <row r="270" customFormat="false" ht="12.75" hidden="false" customHeight="false" outlineLevel="0" collapsed="false">
      <c r="A270" s="195" t="s">
        <v>1189</v>
      </c>
      <c r="B270" s="126" t="s">
        <v>1190</v>
      </c>
      <c r="C270" s="196"/>
      <c r="D270" s="196"/>
      <c r="E270" s="196"/>
      <c r="F270" s="196" t="s">
        <v>1598</v>
      </c>
      <c r="G270" s="196"/>
    </row>
    <row r="271" customFormat="false" ht="12.75" hidden="false" customHeight="false" outlineLevel="0" collapsed="false">
      <c r="A271" s="195" t="s">
        <v>1192</v>
      </c>
      <c r="B271" s="126" t="s">
        <v>1193</v>
      </c>
      <c r="C271" s="196"/>
      <c r="D271" s="196"/>
      <c r="E271" s="196"/>
      <c r="F271" s="196" t="s">
        <v>1599</v>
      </c>
      <c r="G271" s="196"/>
    </row>
    <row r="272" customFormat="false" ht="12.75" hidden="false" customHeight="false" outlineLevel="0" collapsed="false">
      <c r="A272" s="193" t="s">
        <v>1197</v>
      </c>
      <c r="B272" s="124" t="s">
        <v>1198</v>
      </c>
      <c r="C272" s="194" t="s">
        <v>1600</v>
      </c>
      <c r="D272" s="194"/>
      <c r="E272" s="194" t="s">
        <v>1600</v>
      </c>
      <c r="F272" s="194" t="s">
        <v>1601</v>
      </c>
      <c r="G272" s="194" t="s">
        <v>1602</v>
      </c>
    </row>
    <row r="273" customFormat="false" ht="12.75" hidden="false" customHeight="false" outlineLevel="0" collapsed="false">
      <c r="A273" s="195" t="s">
        <v>1202</v>
      </c>
      <c r="B273" s="126" t="s">
        <v>1203</v>
      </c>
      <c r="C273" s="196"/>
      <c r="D273" s="196"/>
      <c r="E273" s="196"/>
      <c r="F273" s="196" t="s">
        <v>1603</v>
      </c>
      <c r="G273" s="196"/>
    </row>
    <row r="274" customFormat="false" ht="12.75" hidden="false" customHeight="false" outlineLevel="0" collapsed="false">
      <c r="A274" s="195" t="s">
        <v>1205</v>
      </c>
      <c r="B274" s="126" t="s">
        <v>1206</v>
      </c>
      <c r="C274" s="196"/>
      <c r="D274" s="196"/>
      <c r="E274" s="196"/>
      <c r="F274" s="196" t="s">
        <v>1604</v>
      </c>
      <c r="G274" s="196"/>
    </row>
    <row r="275" customFormat="false" ht="12.75" hidden="false" customHeight="false" outlineLevel="0" collapsed="false">
      <c r="A275" s="195" t="s">
        <v>1208</v>
      </c>
      <c r="B275" s="126" t="s">
        <v>1209</v>
      </c>
      <c r="C275" s="196"/>
      <c r="D275" s="196"/>
      <c r="E275" s="196"/>
      <c r="F275" s="196" t="s">
        <v>1605</v>
      </c>
      <c r="G275" s="196"/>
    </row>
    <row r="276" customFormat="false" ht="12.75" hidden="false" customHeight="false" outlineLevel="0" collapsed="false">
      <c r="A276" s="195" t="s">
        <v>1211</v>
      </c>
      <c r="B276" s="126" t="s">
        <v>1212</v>
      </c>
      <c r="C276" s="196"/>
      <c r="D276" s="196"/>
      <c r="E276" s="196"/>
      <c r="F276" s="196" t="s">
        <v>1606</v>
      </c>
      <c r="G276" s="196"/>
    </row>
    <row r="277" customFormat="false" ht="12.75" hidden="false" customHeight="false" outlineLevel="0" collapsed="false">
      <c r="A277" s="195" t="s">
        <v>1214</v>
      </c>
      <c r="B277" s="126" t="s">
        <v>1215</v>
      </c>
      <c r="C277" s="196"/>
      <c r="D277" s="196"/>
      <c r="E277" s="196"/>
      <c r="F277" s="196" t="s">
        <v>1607</v>
      </c>
      <c r="G277" s="196"/>
    </row>
    <row r="278" customFormat="false" ht="12.75" hidden="false" customHeight="false" outlineLevel="0" collapsed="false">
      <c r="A278" s="195" t="s">
        <v>1217</v>
      </c>
      <c r="B278" s="126" t="s">
        <v>1218</v>
      </c>
      <c r="C278" s="196"/>
      <c r="D278" s="196"/>
      <c r="E278" s="196"/>
      <c r="F278" s="196" t="s">
        <v>1608</v>
      </c>
      <c r="G278" s="196"/>
    </row>
    <row r="279" customFormat="false" ht="12.75" hidden="false" customHeight="false" outlineLevel="0" collapsed="false">
      <c r="A279" s="195" t="s">
        <v>1220</v>
      </c>
      <c r="B279" s="126" t="s">
        <v>1221</v>
      </c>
      <c r="C279" s="196"/>
      <c r="D279" s="196"/>
      <c r="E279" s="196"/>
      <c r="F279" s="196" t="s">
        <v>1609</v>
      </c>
      <c r="G279" s="196"/>
    </row>
    <row r="280" customFormat="false" ht="12.75" hidden="false" customHeight="false" outlineLevel="0" collapsed="false">
      <c r="A280" s="195" t="s">
        <v>1223</v>
      </c>
      <c r="B280" s="126" t="s">
        <v>1224</v>
      </c>
      <c r="C280" s="196"/>
      <c r="D280" s="196"/>
      <c r="E280" s="196"/>
      <c r="F280" s="196" t="s">
        <v>1610</v>
      </c>
      <c r="G280" s="196"/>
    </row>
    <row r="281" customFormat="false" ht="12.75" hidden="false" customHeight="false" outlineLevel="0" collapsed="false">
      <c r="A281" s="195" t="s">
        <v>1226</v>
      </c>
      <c r="B281" s="126" t="s">
        <v>1227</v>
      </c>
      <c r="C281" s="196"/>
      <c r="D281" s="196"/>
      <c r="E281" s="196"/>
      <c r="F281" s="196" t="s">
        <v>1611</v>
      </c>
      <c r="G281" s="196"/>
    </row>
    <row r="282" customFormat="false" ht="12.75" hidden="false" customHeight="false" outlineLevel="0" collapsed="false">
      <c r="A282" s="193" t="s">
        <v>1229</v>
      </c>
      <c r="B282" s="124" t="s">
        <v>1230</v>
      </c>
      <c r="C282" s="194" t="s">
        <v>1612</v>
      </c>
      <c r="D282" s="194"/>
      <c r="E282" s="194" t="s">
        <v>1612</v>
      </c>
      <c r="F282" s="194" t="s">
        <v>1613</v>
      </c>
      <c r="G282" s="194" t="s">
        <v>1614</v>
      </c>
    </row>
    <row r="283" customFormat="false" ht="12.75" hidden="false" customHeight="false" outlineLevel="0" collapsed="false">
      <c r="A283" s="195" t="s">
        <v>1233</v>
      </c>
      <c r="B283" s="126" t="s">
        <v>1230</v>
      </c>
      <c r="C283" s="196"/>
      <c r="D283" s="196"/>
      <c r="E283" s="196"/>
      <c r="F283" s="196" t="s">
        <v>1613</v>
      </c>
      <c r="G283" s="196"/>
    </row>
    <row r="284" customFormat="false" ht="12.75" hidden="false" customHeight="false" outlineLevel="0" collapsed="false">
      <c r="A284" s="193" t="s">
        <v>1234</v>
      </c>
      <c r="B284" s="124" t="s">
        <v>1235</v>
      </c>
      <c r="C284" s="194" t="s">
        <v>635</v>
      </c>
      <c r="D284" s="194"/>
      <c r="E284" s="194" t="s">
        <v>635</v>
      </c>
      <c r="F284" s="194" t="s">
        <v>1615</v>
      </c>
      <c r="G284" s="194" t="s">
        <v>1616</v>
      </c>
    </row>
    <row r="285" customFormat="false" ht="12.75" hidden="false" customHeight="false" outlineLevel="0" collapsed="false">
      <c r="A285" s="195" t="s">
        <v>1239</v>
      </c>
      <c r="B285" s="126" t="s">
        <v>1240</v>
      </c>
      <c r="C285" s="196"/>
      <c r="D285" s="196"/>
      <c r="E285" s="196"/>
      <c r="F285" s="196" t="s">
        <v>283</v>
      </c>
      <c r="G285" s="196"/>
    </row>
    <row r="286" customFormat="false" ht="12.75" hidden="false" customHeight="false" outlineLevel="0" collapsed="false">
      <c r="A286" s="195" t="s">
        <v>1242</v>
      </c>
      <c r="B286" s="126" t="s">
        <v>1243</v>
      </c>
      <c r="C286" s="196"/>
      <c r="D286" s="196"/>
      <c r="E286" s="196"/>
      <c r="F286" s="196" t="s">
        <v>1617</v>
      </c>
      <c r="G286" s="196"/>
    </row>
    <row r="287" customFormat="false" ht="12.75" hidden="false" customHeight="false" outlineLevel="0" collapsed="false">
      <c r="A287" s="195" t="s">
        <v>1245</v>
      </c>
      <c r="B287" s="126" t="s">
        <v>1246</v>
      </c>
      <c r="C287" s="196"/>
      <c r="D287" s="196"/>
      <c r="E287" s="196"/>
      <c r="F287" s="196" t="s">
        <v>881</v>
      </c>
      <c r="G287" s="196"/>
    </row>
    <row r="288" customFormat="false" ht="12.75" hidden="false" customHeight="false" outlineLevel="0" collapsed="false">
      <c r="A288" s="195" t="s">
        <v>1248</v>
      </c>
      <c r="B288" s="126" t="s">
        <v>1249</v>
      </c>
      <c r="C288" s="196"/>
      <c r="D288" s="196"/>
      <c r="E288" s="196"/>
      <c r="F288" s="196" t="s">
        <v>1618</v>
      </c>
      <c r="G288" s="196"/>
    </row>
    <row r="289" customFormat="false" ht="12.75" hidden="false" customHeight="false" outlineLevel="0" collapsed="false">
      <c r="A289" s="195" t="s">
        <v>1253</v>
      </c>
      <c r="B289" s="126" t="s">
        <v>1235</v>
      </c>
      <c r="C289" s="196"/>
      <c r="D289" s="196"/>
      <c r="E289" s="196"/>
      <c r="F289" s="196" t="s">
        <v>283</v>
      </c>
      <c r="G289" s="196"/>
    </row>
    <row r="290" customFormat="false" ht="12.75" hidden="false" customHeight="false" outlineLevel="0" collapsed="false">
      <c r="A290" s="193" t="s">
        <v>1264</v>
      </c>
      <c r="B290" s="124" t="s">
        <v>1265</v>
      </c>
      <c r="C290" s="194" t="s">
        <v>881</v>
      </c>
      <c r="D290" s="194"/>
      <c r="E290" s="194" t="s">
        <v>881</v>
      </c>
      <c r="F290" s="194" t="s">
        <v>1619</v>
      </c>
      <c r="G290" s="194" t="s">
        <v>1620</v>
      </c>
    </row>
    <row r="291" customFormat="false" ht="12.75" hidden="false" customHeight="false" outlineLevel="0" collapsed="false">
      <c r="A291" s="195" t="s">
        <v>1267</v>
      </c>
      <c r="B291" s="126" t="s">
        <v>1268</v>
      </c>
      <c r="C291" s="196"/>
      <c r="D291" s="196"/>
      <c r="E291" s="196"/>
      <c r="F291" s="196" t="s">
        <v>1621</v>
      </c>
      <c r="G291" s="196"/>
    </row>
    <row r="292" customFormat="false" ht="12.75" hidden="false" customHeight="false" outlineLevel="0" collapsed="false">
      <c r="A292" s="195" t="s">
        <v>1275</v>
      </c>
      <c r="B292" s="126" t="s">
        <v>1276</v>
      </c>
      <c r="C292" s="196"/>
      <c r="D292" s="196"/>
      <c r="E292" s="196"/>
      <c r="F292" s="196" t="s">
        <v>1622</v>
      </c>
      <c r="G292" s="196"/>
    </row>
    <row r="293" customFormat="false" ht="12.75" hidden="false" customHeight="false" outlineLevel="0" collapsed="false">
      <c r="A293" s="193" t="s">
        <v>1323</v>
      </c>
      <c r="B293" s="124" t="s">
        <v>1324</v>
      </c>
      <c r="C293" s="194" t="s">
        <v>302</v>
      </c>
      <c r="D293" s="194"/>
      <c r="E293" s="194" t="s">
        <v>302</v>
      </c>
      <c r="F293" s="194" t="s">
        <v>1623</v>
      </c>
      <c r="G293" s="194" t="s">
        <v>1624</v>
      </c>
    </row>
    <row r="294" customFormat="false" ht="12.75" hidden="false" customHeight="false" outlineLevel="0" collapsed="false">
      <c r="A294" s="195" t="s">
        <v>1328</v>
      </c>
      <c r="B294" s="126" t="s">
        <v>1329</v>
      </c>
      <c r="C294" s="196"/>
      <c r="D294" s="196"/>
      <c r="E294" s="196"/>
      <c r="F294" s="196" t="s">
        <v>1625</v>
      </c>
      <c r="G294" s="196"/>
    </row>
    <row r="295" customFormat="false" ht="12.75" hidden="false" customHeight="false" outlineLevel="0" collapsed="false">
      <c r="A295" s="195" t="s">
        <v>1626</v>
      </c>
      <c r="B295" s="126" t="s">
        <v>1627</v>
      </c>
      <c r="C295" s="196"/>
      <c r="D295" s="196"/>
      <c r="E295" s="196"/>
      <c r="F295" s="196" t="s">
        <v>1628</v>
      </c>
      <c r="G295" s="196"/>
    </row>
    <row r="296" customFormat="false" ht="12.75" hidden="false" customHeight="false" outlineLevel="0" collapsed="false">
      <c r="A296" s="193" t="s">
        <v>1629</v>
      </c>
      <c r="B296" s="124" t="s">
        <v>1630</v>
      </c>
      <c r="C296" s="194" t="s">
        <v>283</v>
      </c>
      <c r="D296" s="194"/>
      <c r="E296" s="194" t="s">
        <v>283</v>
      </c>
      <c r="F296" s="194" t="s">
        <v>691</v>
      </c>
      <c r="G296" s="194"/>
    </row>
    <row r="297" customFormat="false" ht="12.75" hidden="false" customHeight="false" outlineLevel="0" collapsed="false">
      <c r="A297" s="195" t="s">
        <v>1631</v>
      </c>
      <c r="B297" s="126" t="s">
        <v>1632</v>
      </c>
      <c r="C297" s="196"/>
      <c r="D297" s="196"/>
      <c r="E297" s="196"/>
      <c r="F297" s="196" t="s">
        <v>691</v>
      </c>
      <c r="G297" s="196"/>
    </row>
    <row r="298" customFormat="false" ht="25.5" hidden="false" customHeight="false" outlineLevel="0" collapsed="false">
      <c r="A298" s="188" t="s">
        <v>1355</v>
      </c>
      <c r="B298" s="189" t="s">
        <v>1633</v>
      </c>
      <c r="C298" s="190" t="s">
        <v>1634</v>
      </c>
      <c r="D298" s="190"/>
      <c r="E298" s="190" t="s">
        <v>1634</v>
      </c>
      <c r="F298" s="190" t="s">
        <v>1635</v>
      </c>
      <c r="G298" s="190" t="s">
        <v>1636</v>
      </c>
    </row>
    <row r="299" customFormat="false" ht="12.75" hidden="false" customHeight="false" outlineLevel="0" collapsed="false">
      <c r="A299" s="193" t="s">
        <v>1127</v>
      </c>
      <c r="B299" s="124" t="s">
        <v>1128</v>
      </c>
      <c r="C299" s="194" t="s">
        <v>1637</v>
      </c>
      <c r="D299" s="194"/>
      <c r="E299" s="194" t="s">
        <v>1637</v>
      </c>
      <c r="F299" s="194" t="s">
        <v>1638</v>
      </c>
      <c r="G299" s="194" t="s">
        <v>1639</v>
      </c>
    </row>
    <row r="300" customFormat="false" ht="12.75" hidden="false" customHeight="false" outlineLevel="0" collapsed="false">
      <c r="A300" s="195" t="s">
        <v>1131</v>
      </c>
      <c r="B300" s="126" t="s">
        <v>1132</v>
      </c>
      <c r="C300" s="196"/>
      <c r="D300" s="196"/>
      <c r="E300" s="196"/>
      <c r="F300" s="196" t="s">
        <v>1638</v>
      </c>
      <c r="G300" s="196"/>
    </row>
    <row r="301" customFormat="false" ht="12.75" hidden="false" customHeight="false" outlineLevel="0" collapsed="false">
      <c r="A301" s="193" t="s">
        <v>1140</v>
      </c>
      <c r="B301" s="124" t="s">
        <v>1141</v>
      </c>
      <c r="C301" s="194" t="s">
        <v>1640</v>
      </c>
      <c r="D301" s="194"/>
      <c r="E301" s="194" t="s">
        <v>1640</v>
      </c>
      <c r="F301" s="194" t="s">
        <v>283</v>
      </c>
      <c r="G301" s="194" t="s">
        <v>62</v>
      </c>
    </row>
    <row r="302" customFormat="false" ht="12.75" hidden="false" customHeight="false" outlineLevel="0" collapsed="false">
      <c r="A302" s="195" t="s">
        <v>1145</v>
      </c>
      <c r="B302" s="126" t="s">
        <v>1141</v>
      </c>
      <c r="C302" s="196"/>
      <c r="D302" s="196"/>
      <c r="E302" s="196"/>
      <c r="F302" s="196" t="s">
        <v>283</v>
      </c>
      <c r="G302" s="196"/>
    </row>
    <row r="303" customFormat="false" ht="12.75" hidden="false" customHeight="false" outlineLevel="0" collapsed="false">
      <c r="A303" s="193" t="s">
        <v>1146</v>
      </c>
      <c r="B303" s="124" t="s">
        <v>1147</v>
      </c>
      <c r="C303" s="194" t="s">
        <v>1641</v>
      </c>
      <c r="D303" s="194"/>
      <c r="E303" s="194" t="s">
        <v>1641</v>
      </c>
      <c r="F303" s="194" t="s">
        <v>1642</v>
      </c>
      <c r="G303" s="194" t="s">
        <v>1643</v>
      </c>
    </row>
    <row r="304" customFormat="false" ht="12.75" hidden="false" customHeight="false" outlineLevel="0" collapsed="false">
      <c r="A304" s="195" t="s">
        <v>1153</v>
      </c>
      <c r="B304" s="126" t="s">
        <v>1154</v>
      </c>
      <c r="C304" s="196"/>
      <c r="D304" s="196"/>
      <c r="E304" s="196"/>
      <c r="F304" s="196" t="s">
        <v>1644</v>
      </c>
      <c r="G304" s="196"/>
    </row>
    <row r="305" customFormat="false" ht="12.75" hidden="false" customHeight="false" outlineLevel="0" collapsed="false">
      <c r="A305" s="195" t="s">
        <v>1156</v>
      </c>
      <c r="B305" s="126" t="s">
        <v>1157</v>
      </c>
      <c r="C305" s="196"/>
      <c r="D305" s="196"/>
      <c r="E305" s="196"/>
      <c r="F305" s="196" t="s">
        <v>1645</v>
      </c>
      <c r="G305" s="196"/>
    </row>
    <row r="306" customFormat="false" ht="12.75" hidden="false" customHeight="false" outlineLevel="0" collapsed="false">
      <c r="A306" s="193" t="s">
        <v>1159</v>
      </c>
      <c r="B306" s="124" t="s">
        <v>1160</v>
      </c>
      <c r="C306" s="194" t="s">
        <v>150</v>
      </c>
      <c r="D306" s="194"/>
      <c r="E306" s="194" t="s">
        <v>150</v>
      </c>
      <c r="F306" s="194" t="s">
        <v>1646</v>
      </c>
      <c r="G306" s="194" t="s">
        <v>1647</v>
      </c>
    </row>
    <row r="307" customFormat="false" ht="12.75" hidden="false" customHeight="false" outlineLevel="0" collapsed="false">
      <c r="A307" s="195" t="s">
        <v>1167</v>
      </c>
      <c r="B307" s="126" t="s">
        <v>1168</v>
      </c>
      <c r="C307" s="196"/>
      <c r="D307" s="196"/>
      <c r="E307" s="196"/>
      <c r="F307" s="196" t="s">
        <v>1646</v>
      </c>
      <c r="G307" s="196"/>
    </row>
    <row r="308" customFormat="false" ht="12.75" hidden="false" customHeight="false" outlineLevel="0" collapsed="false">
      <c r="A308" s="193" t="s">
        <v>1197</v>
      </c>
      <c r="B308" s="124" t="s">
        <v>1198</v>
      </c>
      <c r="C308" s="194" t="s">
        <v>1648</v>
      </c>
      <c r="D308" s="194"/>
      <c r="E308" s="194" t="s">
        <v>1648</v>
      </c>
      <c r="F308" s="194" t="s">
        <v>1649</v>
      </c>
      <c r="G308" s="194" t="s">
        <v>1650</v>
      </c>
    </row>
    <row r="309" customFormat="false" ht="12.75" hidden="false" customHeight="false" outlineLevel="0" collapsed="false">
      <c r="A309" s="195" t="s">
        <v>1208</v>
      </c>
      <c r="B309" s="126" t="s">
        <v>1209</v>
      </c>
      <c r="C309" s="196"/>
      <c r="D309" s="196"/>
      <c r="E309" s="196"/>
      <c r="F309" s="196" t="s">
        <v>1651</v>
      </c>
      <c r="G309" s="196"/>
    </row>
    <row r="310" customFormat="false" ht="12.75" hidden="false" customHeight="false" outlineLevel="0" collapsed="false">
      <c r="A310" s="195" t="s">
        <v>1220</v>
      </c>
      <c r="B310" s="126" t="s">
        <v>1221</v>
      </c>
      <c r="C310" s="196"/>
      <c r="D310" s="196"/>
      <c r="E310" s="196"/>
      <c r="F310" s="196" t="s">
        <v>1652</v>
      </c>
      <c r="G310" s="196"/>
    </row>
    <row r="311" customFormat="false" ht="12.75" hidden="false" customHeight="false" outlineLevel="0" collapsed="false">
      <c r="A311" s="195" t="s">
        <v>1226</v>
      </c>
      <c r="B311" s="126" t="s">
        <v>1227</v>
      </c>
      <c r="C311" s="196"/>
      <c r="D311" s="196"/>
      <c r="E311" s="196"/>
      <c r="F311" s="196" t="s">
        <v>283</v>
      </c>
      <c r="G311" s="196"/>
    </row>
    <row r="312" customFormat="false" ht="12.75" hidden="false" customHeight="false" outlineLevel="0" collapsed="false">
      <c r="A312" s="193" t="s">
        <v>1234</v>
      </c>
      <c r="B312" s="124" t="s">
        <v>1235</v>
      </c>
      <c r="C312" s="194" t="s">
        <v>1653</v>
      </c>
      <c r="D312" s="194"/>
      <c r="E312" s="194" t="s">
        <v>1653</v>
      </c>
      <c r="F312" s="194" t="s">
        <v>283</v>
      </c>
      <c r="G312" s="194" t="s">
        <v>62</v>
      </c>
    </row>
    <row r="313" customFormat="false" ht="12.75" hidden="false" customHeight="false" outlineLevel="0" collapsed="false">
      <c r="A313" s="195" t="s">
        <v>1239</v>
      </c>
      <c r="B313" s="126" t="s">
        <v>1240</v>
      </c>
      <c r="C313" s="196"/>
      <c r="D313" s="196"/>
      <c r="E313" s="196"/>
      <c r="F313" s="196" t="s">
        <v>283</v>
      </c>
      <c r="G313" s="196"/>
    </row>
    <row r="314" customFormat="false" ht="12.75" hidden="false" customHeight="false" outlineLevel="0" collapsed="false">
      <c r="A314" s="195" t="s">
        <v>1242</v>
      </c>
      <c r="B314" s="126" t="s">
        <v>1243</v>
      </c>
      <c r="C314" s="196"/>
      <c r="D314" s="196"/>
      <c r="E314" s="196"/>
      <c r="F314" s="196" t="s">
        <v>283</v>
      </c>
      <c r="G314" s="196"/>
    </row>
    <row r="315" customFormat="false" ht="12.75" hidden="false" customHeight="false" outlineLevel="0" collapsed="false">
      <c r="A315" s="193" t="s">
        <v>1323</v>
      </c>
      <c r="B315" s="124" t="s">
        <v>1324</v>
      </c>
      <c r="C315" s="194" t="s">
        <v>283</v>
      </c>
      <c r="D315" s="194"/>
      <c r="E315" s="194" t="s">
        <v>283</v>
      </c>
      <c r="F315" s="194" t="s">
        <v>1654</v>
      </c>
      <c r="G315" s="194"/>
    </row>
    <row r="316" customFormat="false" ht="12.75" hidden="false" customHeight="false" outlineLevel="0" collapsed="false">
      <c r="A316" s="195" t="s">
        <v>1328</v>
      </c>
      <c r="B316" s="126" t="s">
        <v>1329</v>
      </c>
      <c r="C316" s="196"/>
      <c r="D316" s="196"/>
      <c r="E316" s="196"/>
      <c r="F316" s="196" t="s">
        <v>1654</v>
      </c>
      <c r="G316" s="196"/>
    </row>
    <row r="317" customFormat="false" ht="12.75" hidden="false" customHeight="false" outlineLevel="0" collapsed="false">
      <c r="A317" s="188" t="s">
        <v>1655</v>
      </c>
      <c r="B317" s="189" t="s">
        <v>1656</v>
      </c>
      <c r="C317" s="190" t="s">
        <v>283</v>
      </c>
      <c r="D317" s="190"/>
      <c r="E317" s="190" t="s">
        <v>283</v>
      </c>
      <c r="F317" s="190" t="s">
        <v>1657</v>
      </c>
      <c r="G317" s="190"/>
    </row>
    <row r="318" customFormat="false" ht="12.75" hidden="false" customHeight="false" outlineLevel="0" collapsed="false">
      <c r="A318" s="193" t="s">
        <v>1176</v>
      </c>
      <c r="B318" s="124" t="s">
        <v>1177</v>
      </c>
      <c r="C318" s="194" t="s">
        <v>283</v>
      </c>
      <c r="D318" s="194"/>
      <c r="E318" s="194" t="s">
        <v>283</v>
      </c>
      <c r="F318" s="194" t="s">
        <v>1657</v>
      </c>
      <c r="G318" s="194"/>
    </row>
    <row r="319" customFormat="false" ht="12.75" hidden="false" customHeight="false" outlineLevel="0" collapsed="false">
      <c r="A319" s="195" t="s">
        <v>1184</v>
      </c>
      <c r="B319" s="126" t="s">
        <v>1185</v>
      </c>
      <c r="C319" s="196"/>
      <c r="D319" s="196"/>
      <c r="E319" s="196"/>
      <c r="F319" s="196" t="s">
        <v>1657</v>
      </c>
      <c r="G319" s="196"/>
    </row>
    <row r="320" customFormat="false" ht="12.75" hidden="false" customHeight="false" outlineLevel="0" collapsed="false">
      <c r="A320" s="183" t="s">
        <v>1658</v>
      </c>
      <c r="B320" s="184" t="s">
        <v>1659</v>
      </c>
      <c r="C320" s="185" t="s">
        <v>1010</v>
      </c>
      <c r="D320" s="185"/>
      <c r="E320" s="185" t="s">
        <v>1010</v>
      </c>
      <c r="F320" s="185" t="s">
        <v>1011</v>
      </c>
      <c r="G320" s="185" t="s">
        <v>1013</v>
      </c>
    </row>
    <row r="321" customFormat="false" ht="25.5" hidden="false" customHeight="false" outlineLevel="0" collapsed="false">
      <c r="A321" s="188" t="s">
        <v>1125</v>
      </c>
      <c r="B321" s="189" t="s">
        <v>1660</v>
      </c>
      <c r="C321" s="190" t="s">
        <v>969</v>
      </c>
      <c r="D321" s="190"/>
      <c r="E321" s="190" t="s">
        <v>969</v>
      </c>
      <c r="F321" s="190" t="s">
        <v>283</v>
      </c>
      <c r="G321" s="190" t="s">
        <v>62</v>
      </c>
    </row>
    <row r="322" customFormat="false" ht="12.75" hidden="false" customHeight="false" outlineLevel="0" collapsed="false">
      <c r="A322" s="193" t="s">
        <v>1287</v>
      </c>
      <c r="B322" s="124" t="s">
        <v>1288</v>
      </c>
      <c r="C322" s="194" t="s">
        <v>969</v>
      </c>
      <c r="D322" s="194"/>
      <c r="E322" s="194" t="s">
        <v>969</v>
      </c>
      <c r="F322" s="194" t="s">
        <v>283</v>
      </c>
      <c r="G322" s="194" t="s">
        <v>62</v>
      </c>
    </row>
    <row r="323" customFormat="false" ht="12.75" hidden="false" customHeight="false" outlineLevel="0" collapsed="false">
      <c r="A323" s="195" t="s">
        <v>1661</v>
      </c>
      <c r="B323" s="126" t="s">
        <v>1662</v>
      </c>
      <c r="C323" s="196"/>
      <c r="D323" s="196"/>
      <c r="E323" s="196"/>
      <c r="F323" s="196" t="s">
        <v>283</v>
      </c>
      <c r="G323" s="196"/>
    </row>
    <row r="324" customFormat="false" ht="12.75" hidden="false" customHeight="false" outlineLevel="0" collapsed="false">
      <c r="A324" s="188" t="s">
        <v>1490</v>
      </c>
      <c r="B324" s="189" t="s">
        <v>1663</v>
      </c>
      <c r="C324" s="190" t="s">
        <v>969</v>
      </c>
      <c r="D324" s="190"/>
      <c r="E324" s="190" t="s">
        <v>969</v>
      </c>
      <c r="F324" s="190" t="s">
        <v>1011</v>
      </c>
      <c r="G324" s="190" t="s">
        <v>1664</v>
      </c>
    </row>
    <row r="325" customFormat="false" ht="12.75" hidden="false" customHeight="false" outlineLevel="0" collapsed="false">
      <c r="A325" s="193" t="s">
        <v>1197</v>
      </c>
      <c r="B325" s="124" t="s">
        <v>1198</v>
      </c>
      <c r="C325" s="194" t="s">
        <v>1665</v>
      </c>
      <c r="D325" s="194"/>
      <c r="E325" s="194" t="s">
        <v>1665</v>
      </c>
      <c r="F325" s="194" t="s">
        <v>1666</v>
      </c>
      <c r="G325" s="194" t="s">
        <v>1667</v>
      </c>
    </row>
    <row r="326" customFormat="false" ht="12.75" hidden="false" customHeight="false" outlineLevel="0" collapsed="false">
      <c r="A326" s="195" t="s">
        <v>1220</v>
      </c>
      <c r="B326" s="126" t="s">
        <v>1221</v>
      </c>
      <c r="C326" s="196"/>
      <c r="D326" s="196"/>
      <c r="E326" s="196"/>
      <c r="F326" s="196" t="s">
        <v>1668</v>
      </c>
      <c r="G326" s="196"/>
    </row>
    <row r="327" customFormat="false" ht="12.75" hidden="false" customHeight="false" outlineLevel="0" collapsed="false">
      <c r="A327" s="195" t="s">
        <v>1226</v>
      </c>
      <c r="B327" s="126" t="s">
        <v>1227</v>
      </c>
      <c r="C327" s="196"/>
      <c r="D327" s="196"/>
      <c r="E327" s="196"/>
      <c r="F327" s="196" t="s">
        <v>1669</v>
      </c>
      <c r="G327" s="196"/>
    </row>
    <row r="328" customFormat="false" ht="12.75" hidden="false" customHeight="false" outlineLevel="0" collapsed="false">
      <c r="A328" s="193" t="s">
        <v>1287</v>
      </c>
      <c r="B328" s="124" t="s">
        <v>1288</v>
      </c>
      <c r="C328" s="194" t="s">
        <v>1670</v>
      </c>
      <c r="D328" s="194"/>
      <c r="E328" s="194" t="s">
        <v>1670</v>
      </c>
      <c r="F328" s="194" t="s">
        <v>1671</v>
      </c>
      <c r="G328" s="194" t="s">
        <v>1672</v>
      </c>
    </row>
    <row r="329" customFormat="false" ht="12.75" hidden="false" customHeight="false" outlineLevel="0" collapsed="false">
      <c r="A329" s="195" t="s">
        <v>1289</v>
      </c>
      <c r="B329" s="126" t="s">
        <v>1290</v>
      </c>
      <c r="C329" s="196"/>
      <c r="D329" s="196"/>
      <c r="E329" s="196"/>
      <c r="F329" s="196" t="s">
        <v>1671</v>
      </c>
      <c r="G329" s="196"/>
    </row>
    <row r="330" customFormat="false" ht="12.75" hidden="false" customHeight="false" outlineLevel="0" collapsed="false">
      <c r="A330" s="188" t="s">
        <v>1673</v>
      </c>
      <c r="B330" s="189" t="s">
        <v>1674</v>
      </c>
      <c r="C330" s="190" t="s">
        <v>1675</v>
      </c>
      <c r="D330" s="190"/>
      <c r="E330" s="190" t="s">
        <v>1675</v>
      </c>
      <c r="F330" s="190" t="s">
        <v>283</v>
      </c>
      <c r="G330" s="190" t="s">
        <v>62</v>
      </c>
    </row>
    <row r="331" customFormat="false" ht="12.75" hidden="false" customHeight="false" outlineLevel="0" collapsed="false">
      <c r="A331" s="193" t="s">
        <v>1197</v>
      </c>
      <c r="B331" s="124" t="s">
        <v>1198</v>
      </c>
      <c r="C331" s="194" t="s">
        <v>1675</v>
      </c>
      <c r="D331" s="194"/>
      <c r="E331" s="194" t="s">
        <v>1675</v>
      </c>
      <c r="F331" s="194" t="s">
        <v>283</v>
      </c>
      <c r="G331" s="194" t="s">
        <v>62</v>
      </c>
    </row>
    <row r="332" customFormat="false" ht="12.75" hidden="false" customHeight="false" outlineLevel="0" collapsed="false">
      <c r="A332" s="195" t="s">
        <v>1226</v>
      </c>
      <c r="B332" s="126" t="s">
        <v>1227</v>
      </c>
      <c r="C332" s="196"/>
      <c r="D332" s="196"/>
      <c r="E332" s="196"/>
      <c r="F332" s="196" t="s">
        <v>283</v>
      </c>
      <c r="G332" s="196"/>
    </row>
    <row r="333" customFormat="false" ht="12.75" hidden="false" customHeight="false" outlineLevel="0" collapsed="false">
      <c r="A333" s="175" t="s">
        <v>1676</v>
      </c>
      <c r="B333" s="175"/>
      <c r="C333" s="176" t="s">
        <v>1677</v>
      </c>
      <c r="D333" s="176"/>
      <c r="E333" s="176" t="s">
        <v>1677</v>
      </c>
      <c r="F333" s="176" t="s">
        <v>1678</v>
      </c>
      <c r="G333" s="176" t="s">
        <v>1679</v>
      </c>
    </row>
    <row r="334" customFormat="false" ht="12.75" hidden="false" customHeight="false" outlineLevel="0" collapsed="false">
      <c r="A334" s="179" t="s">
        <v>712</v>
      </c>
      <c r="B334" s="179"/>
      <c r="C334" s="180" t="s">
        <v>1680</v>
      </c>
      <c r="D334" s="180"/>
      <c r="E334" s="180" t="s">
        <v>1680</v>
      </c>
      <c r="F334" s="180" t="s">
        <v>1681</v>
      </c>
      <c r="G334" s="180" t="s">
        <v>1682</v>
      </c>
    </row>
    <row r="335" customFormat="false" ht="12.75" hidden="false" customHeight="false" outlineLevel="0" collapsed="false">
      <c r="A335" s="179" t="s">
        <v>719</v>
      </c>
      <c r="B335" s="179"/>
      <c r="C335" s="180" t="s">
        <v>1683</v>
      </c>
      <c r="D335" s="180"/>
      <c r="E335" s="180" t="s">
        <v>1683</v>
      </c>
      <c r="F335" s="180" t="s">
        <v>1684</v>
      </c>
      <c r="G335" s="180" t="s">
        <v>1685</v>
      </c>
    </row>
    <row r="336" customFormat="false" ht="12.75" hidden="false" customHeight="false" outlineLevel="0" collapsed="false">
      <c r="A336" s="179" t="s">
        <v>770</v>
      </c>
      <c r="B336" s="179"/>
      <c r="C336" s="180" t="s">
        <v>1686</v>
      </c>
      <c r="D336" s="180"/>
      <c r="E336" s="180" t="s">
        <v>1686</v>
      </c>
      <c r="F336" s="180" t="s">
        <v>1687</v>
      </c>
      <c r="G336" s="180" t="s">
        <v>1688</v>
      </c>
    </row>
    <row r="337" customFormat="false" ht="12.75" hidden="false" customHeight="false" outlineLevel="0" collapsed="false">
      <c r="A337" s="179" t="s">
        <v>793</v>
      </c>
      <c r="B337" s="179"/>
      <c r="C337" s="180" t="s">
        <v>95</v>
      </c>
      <c r="D337" s="180"/>
      <c r="E337" s="180" t="s">
        <v>95</v>
      </c>
      <c r="F337" s="180" t="s">
        <v>877</v>
      </c>
      <c r="G337" s="180" t="s">
        <v>1689</v>
      </c>
    </row>
    <row r="338" customFormat="false" ht="12.75" hidden="false" customHeight="false" outlineLevel="0" collapsed="false">
      <c r="A338" s="183" t="s">
        <v>1121</v>
      </c>
      <c r="B338" s="184" t="s">
        <v>1690</v>
      </c>
      <c r="C338" s="185" t="s">
        <v>1677</v>
      </c>
      <c r="D338" s="185"/>
      <c r="E338" s="185" t="s">
        <v>1677</v>
      </c>
      <c r="F338" s="185" t="s">
        <v>1678</v>
      </c>
      <c r="G338" s="185" t="s">
        <v>1679</v>
      </c>
    </row>
    <row r="339" customFormat="false" ht="12.75" hidden="false" customHeight="false" outlineLevel="0" collapsed="false">
      <c r="A339" s="188" t="s">
        <v>1125</v>
      </c>
      <c r="B339" s="189" t="s">
        <v>1691</v>
      </c>
      <c r="C339" s="190" t="s">
        <v>1677</v>
      </c>
      <c r="D339" s="190"/>
      <c r="E339" s="190" t="s">
        <v>1677</v>
      </c>
      <c r="F339" s="190" t="s">
        <v>1678</v>
      </c>
      <c r="G339" s="190" t="s">
        <v>1679</v>
      </c>
    </row>
    <row r="340" customFormat="false" ht="12.75" hidden="false" customHeight="false" outlineLevel="0" collapsed="false">
      <c r="A340" s="193" t="s">
        <v>1127</v>
      </c>
      <c r="B340" s="124" t="s">
        <v>1128</v>
      </c>
      <c r="C340" s="194" t="s">
        <v>1692</v>
      </c>
      <c r="D340" s="194"/>
      <c r="E340" s="194" t="s">
        <v>1692</v>
      </c>
      <c r="F340" s="194" t="s">
        <v>1693</v>
      </c>
      <c r="G340" s="194" t="s">
        <v>1694</v>
      </c>
    </row>
    <row r="341" customFormat="false" ht="12.75" hidden="false" customHeight="false" outlineLevel="0" collapsed="false">
      <c r="A341" s="195" t="s">
        <v>1131</v>
      </c>
      <c r="B341" s="126" t="s">
        <v>1132</v>
      </c>
      <c r="C341" s="196"/>
      <c r="D341" s="196"/>
      <c r="E341" s="196"/>
      <c r="F341" s="196" t="s">
        <v>1693</v>
      </c>
      <c r="G341" s="196"/>
    </row>
    <row r="342" customFormat="false" ht="12.75" hidden="false" customHeight="false" outlineLevel="0" collapsed="false">
      <c r="A342" s="193" t="s">
        <v>1140</v>
      </c>
      <c r="B342" s="124" t="s">
        <v>1141</v>
      </c>
      <c r="C342" s="194" t="s">
        <v>1695</v>
      </c>
      <c r="D342" s="194"/>
      <c r="E342" s="194" t="s">
        <v>1695</v>
      </c>
      <c r="F342" s="194" t="s">
        <v>1696</v>
      </c>
      <c r="G342" s="194" t="s">
        <v>1697</v>
      </c>
    </row>
    <row r="343" customFormat="false" ht="12.75" hidden="false" customHeight="false" outlineLevel="0" collapsed="false">
      <c r="A343" s="195" t="s">
        <v>1145</v>
      </c>
      <c r="B343" s="126" t="s">
        <v>1141</v>
      </c>
      <c r="C343" s="196"/>
      <c r="D343" s="196"/>
      <c r="E343" s="196"/>
      <c r="F343" s="196" t="s">
        <v>1696</v>
      </c>
      <c r="G343" s="196"/>
    </row>
    <row r="344" customFormat="false" ht="12.75" hidden="false" customHeight="false" outlineLevel="0" collapsed="false">
      <c r="A344" s="193" t="s">
        <v>1146</v>
      </c>
      <c r="B344" s="124" t="s">
        <v>1147</v>
      </c>
      <c r="C344" s="194" t="s">
        <v>1698</v>
      </c>
      <c r="D344" s="194"/>
      <c r="E344" s="194" t="s">
        <v>1698</v>
      </c>
      <c r="F344" s="194" t="s">
        <v>1699</v>
      </c>
      <c r="G344" s="194" t="s">
        <v>1700</v>
      </c>
    </row>
    <row r="345" customFormat="false" ht="12.75" hidden="false" customHeight="false" outlineLevel="0" collapsed="false">
      <c r="A345" s="195" t="s">
        <v>1153</v>
      </c>
      <c r="B345" s="126" t="s">
        <v>1154</v>
      </c>
      <c r="C345" s="196"/>
      <c r="D345" s="196"/>
      <c r="E345" s="196"/>
      <c r="F345" s="196" t="s">
        <v>1701</v>
      </c>
      <c r="G345" s="196"/>
    </row>
    <row r="346" customFormat="false" ht="12.75" hidden="false" customHeight="false" outlineLevel="0" collapsed="false">
      <c r="A346" s="195" t="s">
        <v>1156</v>
      </c>
      <c r="B346" s="126" t="s">
        <v>1157</v>
      </c>
      <c r="C346" s="196"/>
      <c r="D346" s="196"/>
      <c r="E346" s="196"/>
      <c r="F346" s="196" t="s">
        <v>553</v>
      </c>
      <c r="G346" s="196"/>
    </row>
    <row r="347" customFormat="false" ht="12.75" hidden="false" customHeight="false" outlineLevel="0" collapsed="false">
      <c r="A347" s="193" t="s">
        <v>1159</v>
      </c>
      <c r="B347" s="124" t="s">
        <v>1160</v>
      </c>
      <c r="C347" s="194" t="s">
        <v>1702</v>
      </c>
      <c r="D347" s="194"/>
      <c r="E347" s="194" t="s">
        <v>1702</v>
      </c>
      <c r="F347" s="194" t="s">
        <v>1703</v>
      </c>
      <c r="G347" s="194" t="s">
        <v>1704</v>
      </c>
    </row>
    <row r="348" customFormat="false" ht="12.75" hidden="false" customHeight="false" outlineLevel="0" collapsed="false">
      <c r="A348" s="195" t="s">
        <v>1164</v>
      </c>
      <c r="B348" s="126" t="s">
        <v>1165</v>
      </c>
      <c r="C348" s="196"/>
      <c r="D348" s="196"/>
      <c r="E348" s="196"/>
      <c r="F348" s="196" t="s">
        <v>1705</v>
      </c>
      <c r="G348" s="196"/>
    </row>
    <row r="349" customFormat="false" ht="12.75" hidden="false" customHeight="false" outlineLevel="0" collapsed="false">
      <c r="A349" s="195" t="s">
        <v>1167</v>
      </c>
      <c r="B349" s="126" t="s">
        <v>1168</v>
      </c>
      <c r="C349" s="196"/>
      <c r="D349" s="196"/>
      <c r="E349" s="196"/>
      <c r="F349" s="196" t="s">
        <v>1706</v>
      </c>
      <c r="G349" s="196"/>
    </row>
    <row r="350" customFormat="false" ht="12.75" hidden="false" customHeight="false" outlineLevel="0" collapsed="false">
      <c r="A350" s="195" t="s">
        <v>1170</v>
      </c>
      <c r="B350" s="126" t="s">
        <v>1171</v>
      </c>
      <c r="C350" s="196"/>
      <c r="D350" s="196"/>
      <c r="E350" s="196"/>
      <c r="F350" s="196" t="s">
        <v>1707</v>
      </c>
      <c r="G350" s="196"/>
    </row>
    <row r="351" customFormat="false" ht="12.75" hidden="false" customHeight="false" outlineLevel="0" collapsed="false">
      <c r="A351" s="195" t="s">
        <v>1173</v>
      </c>
      <c r="B351" s="126" t="s">
        <v>1174</v>
      </c>
      <c r="C351" s="196"/>
      <c r="D351" s="196"/>
      <c r="E351" s="196"/>
      <c r="F351" s="196" t="s">
        <v>1708</v>
      </c>
      <c r="G351" s="196"/>
    </row>
    <row r="352" customFormat="false" ht="12.75" hidden="false" customHeight="false" outlineLevel="0" collapsed="false">
      <c r="A352" s="193" t="s">
        <v>1176</v>
      </c>
      <c r="B352" s="124" t="s">
        <v>1177</v>
      </c>
      <c r="C352" s="194" t="s">
        <v>1709</v>
      </c>
      <c r="D352" s="194"/>
      <c r="E352" s="194" t="s">
        <v>1709</v>
      </c>
      <c r="F352" s="194" t="s">
        <v>1710</v>
      </c>
      <c r="G352" s="194" t="s">
        <v>1711</v>
      </c>
    </row>
    <row r="353" customFormat="false" ht="12.75" hidden="false" customHeight="false" outlineLevel="0" collapsed="false">
      <c r="A353" s="195" t="s">
        <v>1181</v>
      </c>
      <c r="B353" s="126" t="s">
        <v>1182</v>
      </c>
      <c r="C353" s="196"/>
      <c r="D353" s="196"/>
      <c r="E353" s="196"/>
      <c r="F353" s="196" t="s">
        <v>1712</v>
      </c>
      <c r="G353" s="196"/>
    </row>
    <row r="354" customFormat="false" ht="12.75" hidden="false" customHeight="false" outlineLevel="0" collapsed="false">
      <c r="A354" s="195" t="s">
        <v>1184</v>
      </c>
      <c r="B354" s="126" t="s">
        <v>1185</v>
      </c>
      <c r="C354" s="196"/>
      <c r="D354" s="196"/>
      <c r="E354" s="196"/>
      <c r="F354" s="196" t="s">
        <v>1713</v>
      </c>
      <c r="G354" s="196"/>
    </row>
    <row r="355" customFormat="false" ht="12.75" hidden="false" customHeight="false" outlineLevel="0" collapsed="false">
      <c r="A355" s="195" t="s">
        <v>1186</v>
      </c>
      <c r="B355" s="126" t="s">
        <v>1187</v>
      </c>
      <c r="C355" s="196"/>
      <c r="D355" s="196"/>
      <c r="E355" s="196"/>
      <c r="F355" s="196" t="s">
        <v>1714</v>
      </c>
      <c r="G355" s="196"/>
    </row>
    <row r="356" customFormat="false" ht="12.75" hidden="false" customHeight="false" outlineLevel="0" collapsed="false">
      <c r="A356" s="195" t="s">
        <v>1189</v>
      </c>
      <c r="B356" s="126" t="s">
        <v>1190</v>
      </c>
      <c r="C356" s="196"/>
      <c r="D356" s="196"/>
      <c r="E356" s="196"/>
      <c r="F356" s="196" t="s">
        <v>1715</v>
      </c>
      <c r="G356" s="196"/>
    </row>
    <row r="357" customFormat="false" ht="12.75" hidden="false" customHeight="false" outlineLevel="0" collapsed="false">
      <c r="A357" s="195" t="s">
        <v>1192</v>
      </c>
      <c r="B357" s="126" t="s">
        <v>1193</v>
      </c>
      <c r="C357" s="196"/>
      <c r="D357" s="196"/>
      <c r="E357" s="196"/>
      <c r="F357" s="196" t="s">
        <v>1716</v>
      </c>
      <c r="G357" s="196"/>
    </row>
    <row r="358" customFormat="false" ht="12.75" hidden="false" customHeight="false" outlineLevel="0" collapsed="false">
      <c r="A358" s="195" t="s">
        <v>1194</v>
      </c>
      <c r="B358" s="126" t="s">
        <v>1195</v>
      </c>
      <c r="C358" s="196"/>
      <c r="D358" s="196"/>
      <c r="E358" s="196"/>
      <c r="F358" s="196" t="s">
        <v>1717</v>
      </c>
      <c r="G358" s="196"/>
    </row>
    <row r="359" customFormat="false" ht="12.75" hidden="false" customHeight="false" outlineLevel="0" collapsed="false">
      <c r="A359" s="193" t="s">
        <v>1197</v>
      </c>
      <c r="B359" s="124" t="s">
        <v>1198</v>
      </c>
      <c r="C359" s="194" t="s">
        <v>1718</v>
      </c>
      <c r="D359" s="194"/>
      <c r="E359" s="194" t="s">
        <v>1718</v>
      </c>
      <c r="F359" s="194" t="s">
        <v>1719</v>
      </c>
      <c r="G359" s="194" t="s">
        <v>1720</v>
      </c>
    </row>
    <row r="360" customFormat="false" ht="12.75" hidden="false" customHeight="false" outlineLevel="0" collapsed="false">
      <c r="A360" s="195" t="s">
        <v>1202</v>
      </c>
      <c r="B360" s="126" t="s">
        <v>1203</v>
      </c>
      <c r="C360" s="196"/>
      <c r="D360" s="196"/>
      <c r="E360" s="196"/>
      <c r="F360" s="196" t="s">
        <v>1721</v>
      </c>
      <c r="G360" s="196"/>
    </row>
    <row r="361" customFormat="false" ht="12.75" hidden="false" customHeight="false" outlineLevel="0" collapsed="false">
      <c r="A361" s="195" t="s">
        <v>1205</v>
      </c>
      <c r="B361" s="126" t="s">
        <v>1206</v>
      </c>
      <c r="C361" s="196"/>
      <c r="D361" s="196"/>
      <c r="E361" s="196"/>
      <c r="F361" s="196" t="s">
        <v>1722</v>
      </c>
      <c r="G361" s="196"/>
    </row>
    <row r="362" customFormat="false" ht="12.75" hidden="false" customHeight="false" outlineLevel="0" collapsed="false">
      <c r="A362" s="195" t="s">
        <v>1208</v>
      </c>
      <c r="B362" s="126" t="s">
        <v>1209</v>
      </c>
      <c r="C362" s="196"/>
      <c r="D362" s="196"/>
      <c r="E362" s="196"/>
      <c r="F362" s="196" t="s">
        <v>1723</v>
      </c>
      <c r="G362" s="196"/>
    </row>
    <row r="363" customFormat="false" ht="12.75" hidden="false" customHeight="false" outlineLevel="0" collapsed="false">
      <c r="A363" s="195" t="s">
        <v>1211</v>
      </c>
      <c r="B363" s="126" t="s">
        <v>1212</v>
      </c>
      <c r="C363" s="196"/>
      <c r="D363" s="196"/>
      <c r="E363" s="196"/>
      <c r="F363" s="196" t="s">
        <v>1724</v>
      </c>
      <c r="G363" s="196"/>
    </row>
    <row r="364" customFormat="false" ht="12.75" hidden="false" customHeight="false" outlineLevel="0" collapsed="false">
      <c r="A364" s="195" t="s">
        <v>1214</v>
      </c>
      <c r="B364" s="126" t="s">
        <v>1215</v>
      </c>
      <c r="C364" s="196"/>
      <c r="D364" s="196"/>
      <c r="E364" s="196"/>
      <c r="F364" s="196" t="s">
        <v>1725</v>
      </c>
      <c r="G364" s="196"/>
    </row>
    <row r="365" customFormat="false" ht="12.75" hidden="false" customHeight="false" outlineLevel="0" collapsed="false">
      <c r="A365" s="195" t="s">
        <v>1217</v>
      </c>
      <c r="B365" s="126" t="s">
        <v>1218</v>
      </c>
      <c r="C365" s="196"/>
      <c r="D365" s="196"/>
      <c r="E365" s="196"/>
      <c r="F365" s="196" t="s">
        <v>1726</v>
      </c>
      <c r="G365" s="196"/>
    </row>
    <row r="366" customFormat="false" ht="12.75" hidden="false" customHeight="false" outlineLevel="0" collapsed="false">
      <c r="A366" s="195" t="s">
        <v>1220</v>
      </c>
      <c r="B366" s="126" t="s">
        <v>1221</v>
      </c>
      <c r="C366" s="196"/>
      <c r="D366" s="196"/>
      <c r="E366" s="196"/>
      <c r="F366" s="196" t="s">
        <v>1727</v>
      </c>
      <c r="G366" s="196"/>
    </row>
    <row r="367" customFormat="false" ht="12.75" hidden="false" customHeight="false" outlineLevel="0" collapsed="false">
      <c r="A367" s="195" t="s">
        <v>1223</v>
      </c>
      <c r="B367" s="126" t="s">
        <v>1224</v>
      </c>
      <c r="C367" s="196"/>
      <c r="D367" s="196"/>
      <c r="E367" s="196"/>
      <c r="F367" s="196" t="s">
        <v>1728</v>
      </c>
      <c r="G367" s="196"/>
    </row>
    <row r="368" customFormat="false" ht="12.75" hidden="false" customHeight="false" outlineLevel="0" collapsed="false">
      <c r="A368" s="195" t="s">
        <v>1226</v>
      </c>
      <c r="B368" s="126" t="s">
        <v>1227</v>
      </c>
      <c r="C368" s="196"/>
      <c r="D368" s="196"/>
      <c r="E368" s="196"/>
      <c r="F368" s="196" t="s">
        <v>1729</v>
      </c>
      <c r="G368" s="196"/>
    </row>
    <row r="369" customFormat="false" ht="12.75" hidden="false" customHeight="false" outlineLevel="0" collapsed="false">
      <c r="A369" s="193" t="s">
        <v>1229</v>
      </c>
      <c r="B369" s="124" t="s">
        <v>1230</v>
      </c>
      <c r="C369" s="194" t="s">
        <v>553</v>
      </c>
      <c r="D369" s="194"/>
      <c r="E369" s="194" t="s">
        <v>553</v>
      </c>
      <c r="F369" s="194" t="s">
        <v>1730</v>
      </c>
      <c r="G369" s="194" t="s">
        <v>1731</v>
      </c>
    </row>
    <row r="370" customFormat="false" ht="12.75" hidden="false" customHeight="false" outlineLevel="0" collapsed="false">
      <c r="A370" s="195" t="s">
        <v>1233</v>
      </c>
      <c r="B370" s="126" t="s">
        <v>1230</v>
      </c>
      <c r="C370" s="196"/>
      <c r="D370" s="196"/>
      <c r="E370" s="196"/>
      <c r="F370" s="196" t="s">
        <v>1730</v>
      </c>
      <c r="G370" s="196"/>
    </row>
    <row r="371" customFormat="false" ht="12.75" hidden="false" customHeight="false" outlineLevel="0" collapsed="false">
      <c r="A371" s="193" t="s">
        <v>1234</v>
      </c>
      <c r="B371" s="124" t="s">
        <v>1235</v>
      </c>
      <c r="C371" s="194" t="s">
        <v>1732</v>
      </c>
      <c r="D371" s="194"/>
      <c r="E371" s="194" t="s">
        <v>1732</v>
      </c>
      <c r="F371" s="194" t="s">
        <v>1733</v>
      </c>
      <c r="G371" s="194" t="s">
        <v>1734</v>
      </c>
    </row>
    <row r="372" customFormat="false" ht="12.75" hidden="false" customHeight="false" outlineLevel="0" collapsed="false">
      <c r="A372" s="195" t="s">
        <v>1239</v>
      </c>
      <c r="B372" s="126" t="s">
        <v>1240</v>
      </c>
      <c r="C372" s="196"/>
      <c r="D372" s="196"/>
      <c r="E372" s="196"/>
      <c r="F372" s="196" t="s">
        <v>1735</v>
      </c>
      <c r="G372" s="196"/>
    </row>
    <row r="373" customFormat="false" ht="12.75" hidden="false" customHeight="false" outlineLevel="0" collapsed="false">
      <c r="A373" s="195" t="s">
        <v>1242</v>
      </c>
      <c r="B373" s="126" t="s">
        <v>1243</v>
      </c>
      <c r="C373" s="196"/>
      <c r="D373" s="196"/>
      <c r="E373" s="196"/>
      <c r="F373" s="196" t="s">
        <v>1736</v>
      </c>
      <c r="G373" s="196"/>
    </row>
    <row r="374" customFormat="false" ht="12.75" hidden="false" customHeight="false" outlineLevel="0" collapsed="false">
      <c r="A374" s="195" t="s">
        <v>1245</v>
      </c>
      <c r="B374" s="126" t="s">
        <v>1246</v>
      </c>
      <c r="C374" s="196"/>
      <c r="D374" s="196"/>
      <c r="E374" s="196"/>
      <c r="F374" s="196" t="s">
        <v>1737</v>
      </c>
      <c r="G374" s="196"/>
    </row>
    <row r="375" customFormat="false" ht="12.75" hidden="false" customHeight="false" outlineLevel="0" collapsed="false">
      <c r="A375" s="195" t="s">
        <v>1248</v>
      </c>
      <c r="B375" s="126" t="s">
        <v>1249</v>
      </c>
      <c r="C375" s="196"/>
      <c r="D375" s="196"/>
      <c r="E375" s="196"/>
      <c r="F375" s="196" t="s">
        <v>1738</v>
      </c>
      <c r="G375" s="196"/>
    </row>
    <row r="376" customFormat="false" ht="12.75" hidden="false" customHeight="false" outlineLevel="0" collapsed="false">
      <c r="A376" s="195" t="s">
        <v>1253</v>
      </c>
      <c r="B376" s="126" t="s">
        <v>1235</v>
      </c>
      <c r="C376" s="196"/>
      <c r="D376" s="196"/>
      <c r="E376" s="196"/>
      <c r="F376" s="196" t="s">
        <v>283</v>
      </c>
      <c r="G376" s="196"/>
    </row>
    <row r="377" customFormat="false" ht="12.75" hidden="false" customHeight="false" outlineLevel="0" collapsed="false">
      <c r="A377" s="193" t="s">
        <v>1255</v>
      </c>
      <c r="B377" s="124" t="s">
        <v>1256</v>
      </c>
      <c r="C377" s="194" t="s">
        <v>1358</v>
      </c>
      <c r="D377" s="194"/>
      <c r="E377" s="194" t="s">
        <v>1358</v>
      </c>
      <c r="F377" s="194" t="s">
        <v>530</v>
      </c>
      <c r="G377" s="194" t="s">
        <v>1739</v>
      </c>
    </row>
    <row r="378" customFormat="false" ht="25.5" hidden="false" customHeight="false" outlineLevel="0" collapsed="false">
      <c r="A378" s="195" t="s">
        <v>1740</v>
      </c>
      <c r="B378" s="126" t="s">
        <v>1741</v>
      </c>
      <c r="C378" s="196"/>
      <c r="D378" s="196"/>
      <c r="E378" s="196"/>
      <c r="F378" s="196" t="s">
        <v>530</v>
      </c>
      <c r="G378" s="196"/>
    </row>
    <row r="379" customFormat="false" ht="12.75" hidden="false" customHeight="false" outlineLevel="0" collapsed="false">
      <c r="A379" s="193" t="s">
        <v>1264</v>
      </c>
      <c r="B379" s="124" t="s">
        <v>1265</v>
      </c>
      <c r="C379" s="194" t="s">
        <v>845</v>
      </c>
      <c r="D379" s="194"/>
      <c r="E379" s="194" t="s">
        <v>845</v>
      </c>
      <c r="F379" s="194" t="s">
        <v>1742</v>
      </c>
      <c r="G379" s="194" t="s">
        <v>1743</v>
      </c>
    </row>
    <row r="380" customFormat="false" ht="12.75" hidden="false" customHeight="false" outlineLevel="0" collapsed="false">
      <c r="A380" s="195" t="s">
        <v>1267</v>
      </c>
      <c r="B380" s="126" t="s">
        <v>1268</v>
      </c>
      <c r="C380" s="196"/>
      <c r="D380" s="196"/>
      <c r="E380" s="196"/>
      <c r="F380" s="196" t="s">
        <v>1744</v>
      </c>
      <c r="G380" s="196"/>
    </row>
    <row r="381" customFormat="false" ht="12.75" hidden="false" customHeight="false" outlineLevel="0" collapsed="false">
      <c r="A381" s="195" t="s">
        <v>1272</v>
      </c>
      <c r="B381" s="126" t="s">
        <v>1273</v>
      </c>
      <c r="C381" s="196"/>
      <c r="D381" s="196"/>
      <c r="E381" s="196"/>
      <c r="F381" s="196" t="s">
        <v>1745</v>
      </c>
      <c r="G381" s="196"/>
    </row>
    <row r="382" customFormat="false" ht="12.75" hidden="false" customHeight="false" outlineLevel="0" collapsed="false">
      <c r="A382" s="195" t="s">
        <v>1275</v>
      </c>
      <c r="B382" s="126" t="s">
        <v>1276</v>
      </c>
      <c r="C382" s="196"/>
      <c r="D382" s="196"/>
      <c r="E382" s="196"/>
      <c r="F382" s="196" t="s">
        <v>283</v>
      </c>
      <c r="G382" s="196"/>
    </row>
    <row r="383" customFormat="false" ht="12.75" hidden="false" customHeight="false" outlineLevel="0" collapsed="false">
      <c r="A383" s="193" t="s">
        <v>1323</v>
      </c>
      <c r="B383" s="124" t="s">
        <v>1324</v>
      </c>
      <c r="C383" s="194" t="s">
        <v>1746</v>
      </c>
      <c r="D383" s="194"/>
      <c r="E383" s="194" t="s">
        <v>1746</v>
      </c>
      <c r="F383" s="194" t="s">
        <v>1747</v>
      </c>
      <c r="G383" s="194" t="s">
        <v>1748</v>
      </c>
    </row>
    <row r="384" customFormat="false" ht="12.75" hidden="false" customHeight="false" outlineLevel="0" collapsed="false">
      <c r="A384" s="195" t="s">
        <v>1328</v>
      </c>
      <c r="B384" s="126" t="s">
        <v>1329</v>
      </c>
      <c r="C384" s="196"/>
      <c r="D384" s="196"/>
      <c r="E384" s="196"/>
      <c r="F384" s="196" t="s">
        <v>1749</v>
      </c>
      <c r="G384" s="196"/>
    </row>
    <row r="385" customFormat="false" ht="12.75" hidden="false" customHeight="false" outlineLevel="0" collapsed="false">
      <c r="A385" s="195" t="s">
        <v>1331</v>
      </c>
      <c r="B385" s="126" t="s">
        <v>1332</v>
      </c>
      <c r="C385" s="196"/>
      <c r="D385" s="196"/>
      <c r="E385" s="196"/>
      <c r="F385" s="196" t="s">
        <v>283</v>
      </c>
      <c r="G385" s="196"/>
    </row>
    <row r="386" customFormat="false" ht="12.75" hidden="false" customHeight="false" outlineLevel="0" collapsed="false">
      <c r="A386" s="195" t="s">
        <v>1333</v>
      </c>
      <c r="B386" s="126" t="s">
        <v>1334</v>
      </c>
      <c r="C386" s="196"/>
      <c r="D386" s="196"/>
      <c r="E386" s="196"/>
      <c r="F386" s="196" t="s">
        <v>283</v>
      </c>
      <c r="G386" s="196"/>
    </row>
    <row r="387" customFormat="false" ht="12.75" hidden="false" customHeight="false" outlineLevel="0" collapsed="false">
      <c r="A387" s="195" t="s">
        <v>1335</v>
      </c>
      <c r="B387" s="126" t="s">
        <v>1336</v>
      </c>
      <c r="C387" s="196"/>
      <c r="D387" s="196"/>
      <c r="E387" s="196"/>
      <c r="F387" s="196" t="s">
        <v>1750</v>
      </c>
      <c r="G387" s="196"/>
    </row>
    <row r="388" customFormat="false" ht="25.5" hidden="false" customHeight="false" outlineLevel="0" collapsed="false">
      <c r="A388" s="193" t="s">
        <v>1751</v>
      </c>
      <c r="B388" s="124" t="s">
        <v>1752</v>
      </c>
      <c r="C388" s="194" t="s">
        <v>1753</v>
      </c>
      <c r="D388" s="194"/>
      <c r="E388" s="194" t="s">
        <v>1753</v>
      </c>
      <c r="F388" s="194" t="s">
        <v>1754</v>
      </c>
      <c r="G388" s="194" t="s">
        <v>1755</v>
      </c>
    </row>
    <row r="389" customFormat="false" ht="25.5" hidden="false" customHeight="false" outlineLevel="0" collapsed="false">
      <c r="A389" s="195" t="s">
        <v>1756</v>
      </c>
      <c r="B389" s="126" t="s">
        <v>1757</v>
      </c>
      <c r="C389" s="196"/>
      <c r="D389" s="196"/>
      <c r="E389" s="196"/>
      <c r="F389" s="196" t="s">
        <v>1754</v>
      </c>
      <c r="G389" s="196"/>
    </row>
    <row r="390" customFormat="false" ht="12.75" hidden="false" customHeight="false" outlineLevel="0" collapsed="false">
      <c r="A390" s="175" t="s">
        <v>1758</v>
      </c>
      <c r="B390" s="175"/>
      <c r="C390" s="176" t="s">
        <v>1759</v>
      </c>
      <c r="D390" s="176"/>
      <c r="E390" s="176" t="s">
        <v>1759</v>
      </c>
      <c r="F390" s="176" t="s">
        <v>1760</v>
      </c>
      <c r="G390" s="176" t="s">
        <v>1761</v>
      </c>
    </row>
    <row r="391" customFormat="false" ht="12.75" hidden="false" customHeight="false" outlineLevel="0" collapsed="false">
      <c r="A391" s="179" t="s">
        <v>712</v>
      </c>
      <c r="B391" s="179"/>
      <c r="C391" s="180" t="s">
        <v>1762</v>
      </c>
      <c r="D391" s="180"/>
      <c r="E391" s="180" t="s">
        <v>1762</v>
      </c>
      <c r="F391" s="180" t="s">
        <v>1763</v>
      </c>
      <c r="G391" s="180" t="s">
        <v>1764</v>
      </c>
    </row>
    <row r="392" customFormat="false" ht="12.75" hidden="false" customHeight="false" outlineLevel="0" collapsed="false">
      <c r="A392" s="179" t="s">
        <v>737</v>
      </c>
      <c r="B392" s="179"/>
      <c r="C392" s="180" t="s">
        <v>1765</v>
      </c>
      <c r="D392" s="180"/>
      <c r="E392" s="180" t="s">
        <v>1765</v>
      </c>
      <c r="F392" s="180" t="s">
        <v>283</v>
      </c>
      <c r="G392" s="180" t="s">
        <v>62</v>
      </c>
    </row>
    <row r="393" customFormat="false" ht="12.75" hidden="false" customHeight="false" outlineLevel="0" collapsed="false">
      <c r="A393" s="179" t="s">
        <v>770</v>
      </c>
      <c r="B393" s="179"/>
      <c r="C393" s="180" t="s">
        <v>1766</v>
      </c>
      <c r="D393" s="180"/>
      <c r="E393" s="180" t="s">
        <v>1766</v>
      </c>
      <c r="F393" s="180" t="s">
        <v>1767</v>
      </c>
      <c r="G393" s="180" t="s">
        <v>1768</v>
      </c>
    </row>
    <row r="394" customFormat="false" ht="25.5" hidden="false" customHeight="false" outlineLevel="0" collapsed="false">
      <c r="A394" s="183" t="s">
        <v>1318</v>
      </c>
      <c r="B394" s="184" t="s">
        <v>1769</v>
      </c>
      <c r="C394" s="185" t="s">
        <v>1770</v>
      </c>
      <c r="D394" s="186" t="n">
        <v>-28300</v>
      </c>
      <c r="E394" s="186" t="e">
        <f aca="false">C394+D394</f>
        <v>#VALUE!</v>
      </c>
      <c r="F394" s="185" t="s">
        <v>1771</v>
      </c>
      <c r="G394" s="187" t="e">
        <f aca="false">F394/E394</f>
        <v>#VALUE!</v>
      </c>
    </row>
    <row r="395" customFormat="false" ht="12.75" hidden="false" customHeight="false" outlineLevel="0" collapsed="false">
      <c r="A395" s="188" t="s">
        <v>1125</v>
      </c>
      <c r="B395" s="189" t="s">
        <v>1772</v>
      </c>
      <c r="C395" s="190" t="s">
        <v>969</v>
      </c>
      <c r="D395" s="191" t="n">
        <v>-23300</v>
      </c>
      <c r="E395" s="191" t="e">
        <f aca="false">C395+D395</f>
        <v>#VALUE!</v>
      </c>
      <c r="F395" s="190" t="s">
        <v>1773</v>
      </c>
      <c r="G395" s="192" t="e">
        <f aca="false">F395/E395</f>
        <v>#VALUE!</v>
      </c>
    </row>
    <row r="396" customFormat="false" ht="12.75" hidden="false" customHeight="false" outlineLevel="0" collapsed="false">
      <c r="A396" s="193" t="s">
        <v>1176</v>
      </c>
      <c r="B396" s="124" t="s">
        <v>1177</v>
      </c>
      <c r="C396" s="194" t="s">
        <v>1774</v>
      </c>
      <c r="D396" s="125"/>
      <c r="E396" s="194" t="s">
        <v>1774</v>
      </c>
      <c r="F396" s="194" t="s">
        <v>283</v>
      </c>
      <c r="G396" s="194" t="s">
        <v>62</v>
      </c>
    </row>
    <row r="397" customFormat="false" ht="12.75" hidden="false" customHeight="false" outlineLevel="0" collapsed="false">
      <c r="A397" s="195" t="s">
        <v>1194</v>
      </c>
      <c r="B397" s="126" t="s">
        <v>1195</v>
      </c>
      <c r="C397" s="196"/>
      <c r="D397" s="127"/>
      <c r="E397" s="196"/>
      <c r="F397" s="196" t="s">
        <v>283</v>
      </c>
      <c r="G397" s="196"/>
    </row>
    <row r="398" customFormat="false" ht="12.75" hidden="false" customHeight="false" outlineLevel="0" collapsed="false">
      <c r="A398" s="193" t="s">
        <v>1197</v>
      </c>
      <c r="B398" s="124" t="s">
        <v>1198</v>
      </c>
      <c r="C398" s="194" t="s">
        <v>1775</v>
      </c>
      <c r="D398" s="125" t="n">
        <v>-23300</v>
      </c>
      <c r="E398" s="125" t="e">
        <f aca="false">C398+D398</f>
        <v>#VALUE!</v>
      </c>
      <c r="F398" s="194" t="s">
        <v>1776</v>
      </c>
      <c r="G398" s="86" t="e">
        <f aca="false">F398/E398</f>
        <v>#VALUE!</v>
      </c>
    </row>
    <row r="399" customFormat="false" ht="12.75" hidden="false" customHeight="false" outlineLevel="0" collapsed="false">
      <c r="A399" s="195" t="s">
        <v>1208</v>
      </c>
      <c r="B399" s="126" t="s">
        <v>1209</v>
      </c>
      <c r="C399" s="196"/>
      <c r="D399" s="196"/>
      <c r="E399" s="196"/>
      <c r="F399" s="196" t="s">
        <v>283</v>
      </c>
      <c r="G399" s="196"/>
    </row>
    <row r="400" customFormat="false" ht="12.75" hidden="false" customHeight="false" outlineLevel="0" collapsed="false">
      <c r="A400" s="195" t="s">
        <v>1220</v>
      </c>
      <c r="B400" s="126" t="s">
        <v>1221</v>
      </c>
      <c r="C400" s="196"/>
      <c r="D400" s="196"/>
      <c r="E400" s="196"/>
      <c r="F400" s="196" t="s">
        <v>1777</v>
      </c>
      <c r="G400" s="196"/>
    </row>
    <row r="401" customFormat="false" ht="12.75" hidden="false" customHeight="false" outlineLevel="0" collapsed="false">
      <c r="A401" s="195" t="s">
        <v>1226</v>
      </c>
      <c r="B401" s="126" t="s">
        <v>1227</v>
      </c>
      <c r="C401" s="196"/>
      <c r="D401" s="196"/>
      <c r="E401" s="196"/>
      <c r="F401" s="196" t="s">
        <v>1778</v>
      </c>
      <c r="G401" s="196"/>
    </row>
    <row r="402" customFormat="false" ht="12.75" hidden="false" customHeight="false" outlineLevel="0" collapsed="false">
      <c r="A402" s="193" t="s">
        <v>1234</v>
      </c>
      <c r="B402" s="124" t="s">
        <v>1235</v>
      </c>
      <c r="C402" s="194" t="s">
        <v>553</v>
      </c>
      <c r="D402" s="194"/>
      <c r="E402" s="194" t="s">
        <v>553</v>
      </c>
      <c r="F402" s="194" t="s">
        <v>1779</v>
      </c>
      <c r="G402" s="194" t="s">
        <v>1780</v>
      </c>
    </row>
    <row r="403" customFormat="false" ht="12.75" hidden="false" customHeight="false" outlineLevel="0" collapsed="false">
      <c r="A403" s="195" t="s">
        <v>1242</v>
      </c>
      <c r="B403" s="126" t="s">
        <v>1243</v>
      </c>
      <c r="C403" s="196"/>
      <c r="D403" s="196"/>
      <c r="E403" s="196"/>
      <c r="F403" s="196" t="s">
        <v>1779</v>
      </c>
      <c r="G403" s="196"/>
    </row>
    <row r="404" customFormat="false" ht="12.75" hidden="false" customHeight="false" outlineLevel="0" collapsed="false">
      <c r="A404" s="188" t="s">
        <v>1378</v>
      </c>
      <c r="B404" s="189" t="s">
        <v>1781</v>
      </c>
      <c r="C404" s="190" t="s">
        <v>1782</v>
      </c>
      <c r="D404" s="191" t="n">
        <v>-5000</v>
      </c>
      <c r="E404" s="191" t="e">
        <f aca="false">C404+D404</f>
        <v>#VALUE!</v>
      </c>
      <c r="F404" s="190" t="s">
        <v>1783</v>
      </c>
      <c r="G404" s="192" t="e">
        <f aca="false">F404/E404</f>
        <v>#VALUE!</v>
      </c>
    </row>
    <row r="405" customFormat="false" ht="12.75" hidden="false" customHeight="false" outlineLevel="0" collapsed="false">
      <c r="A405" s="193" t="s">
        <v>1176</v>
      </c>
      <c r="B405" s="124" t="s">
        <v>1177</v>
      </c>
      <c r="C405" s="194" t="s">
        <v>1774</v>
      </c>
      <c r="D405" s="125"/>
      <c r="E405" s="194" t="s">
        <v>1774</v>
      </c>
      <c r="F405" s="194" t="s">
        <v>283</v>
      </c>
      <c r="G405" s="194" t="s">
        <v>62</v>
      </c>
    </row>
    <row r="406" customFormat="false" ht="12.75" hidden="false" customHeight="false" outlineLevel="0" collapsed="false">
      <c r="A406" s="195" t="s">
        <v>1181</v>
      </c>
      <c r="B406" s="126" t="s">
        <v>1182</v>
      </c>
      <c r="C406" s="196"/>
      <c r="D406" s="127"/>
      <c r="E406" s="196"/>
      <c r="F406" s="196" t="s">
        <v>283</v>
      </c>
      <c r="G406" s="196"/>
    </row>
    <row r="407" customFormat="false" ht="12.75" hidden="false" customHeight="false" outlineLevel="0" collapsed="false">
      <c r="A407" s="193" t="s">
        <v>1197</v>
      </c>
      <c r="B407" s="124" t="s">
        <v>1198</v>
      </c>
      <c r="C407" s="194" t="s">
        <v>1784</v>
      </c>
      <c r="D407" s="125" t="n">
        <v>-5000</v>
      </c>
      <c r="E407" s="125" t="e">
        <f aca="false">C407+D407</f>
        <v>#VALUE!</v>
      </c>
      <c r="F407" s="194" t="s">
        <v>1785</v>
      </c>
      <c r="G407" s="86" t="e">
        <f aca="false">F407/E407</f>
        <v>#VALUE!</v>
      </c>
    </row>
    <row r="408" customFormat="false" ht="12.75" hidden="false" customHeight="false" outlineLevel="0" collapsed="false">
      <c r="A408" s="195" t="s">
        <v>1208</v>
      </c>
      <c r="B408" s="126" t="s">
        <v>1209</v>
      </c>
      <c r="C408" s="196"/>
      <c r="D408" s="196"/>
      <c r="E408" s="196"/>
      <c r="F408" s="196" t="s">
        <v>1786</v>
      </c>
      <c r="G408" s="196"/>
    </row>
    <row r="409" customFormat="false" ht="12.75" hidden="false" customHeight="false" outlineLevel="0" collapsed="false">
      <c r="A409" s="195" t="s">
        <v>1220</v>
      </c>
      <c r="B409" s="126" t="s">
        <v>1221</v>
      </c>
      <c r="C409" s="196"/>
      <c r="D409" s="196"/>
      <c r="E409" s="196"/>
      <c r="F409" s="196" t="s">
        <v>1787</v>
      </c>
      <c r="G409" s="196"/>
    </row>
    <row r="410" customFormat="false" ht="12.75" hidden="false" customHeight="false" outlineLevel="0" collapsed="false">
      <c r="A410" s="195" t="s">
        <v>1226</v>
      </c>
      <c r="B410" s="126" t="s">
        <v>1227</v>
      </c>
      <c r="C410" s="196"/>
      <c r="D410" s="196"/>
      <c r="E410" s="196"/>
      <c r="F410" s="196" t="s">
        <v>1788</v>
      </c>
      <c r="G410" s="196"/>
    </row>
    <row r="411" customFormat="false" ht="12.75" hidden="false" customHeight="false" outlineLevel="0" collapsed="false">
      <c r="A411" s="193" t="s">
        <v>1234</v>
      </c>
      <c r="B411" s="124" t="s">
        <v>1235</v>
      </c>
      <c r="C411" s="194" t="s">
        <v>556</v>
      </c>
      <c r="D411" s="194"/>
      <c r="E411" s="194" t="s">
        <v>556</v>
      </c>
      <c r="F411" s="194" t="s">
        <v>1789</v>
      </c>
      <c r="G411" s="194" t="s">
        <v>1790</v>
      </c>
    </row>
    <row r="412" customFormat="false" ht="12.75" hidden="false" customHeight="false" outlineLevel="0" collapsed="false">
      <c r="A412" s="195" t="s">
        <v>1242</v>
      </c>
      <c r="B412" s="126" t="s">
        <v>1243</v>
      </c>
      <c r="C412" s="196"/>
      <c r="D412" s="196"/>
      <c r="E412" s="196"/>
      <c r="F412" s="196" t="s">
        <v>1789</v>
      </c>
      <c r="G412" s="196"/>
    </row>
    <row r="413" customFormat="false" ht="12.75" hidden="false" customHeight="false" outlineLevel="0" collapsed="false">
      <c r="A413" s="188" t="s">
        <v>1791</v>
      </c>
      <c r="B413" s="189" t="s">
        <v>1792</v>
      </c>
      <c r="C413" s="190" t="s">
        <v>611</v>
      </c>
      <c r="D413" s="190"/>
      <c r="E413" s="190" t="s">
        <v>611</v>
      </c>
      <c r="F413" s="190" t="s">
        <v>1793</v>
      </c>
      <c r="G413" s="190" t="s">
        <v>1794</v>
      </c>
    </row>
    <row r="414" customFormat="false" ht="12.75" hidden="false" customHeight="false" outlineLevel="0" collapsed="false">
      <c r="A414" s="193" t="s">
        <v>1176</v>
      </c>
      <c r="B414" s="124" t="s">
        <v>1177</v>
      </c>
      <c r="C414" s="194" t="s">
        <v>1357</v>
      </c>
      <c r="D414" s="194"/>
      <c r="E414" s="194" t="s">
        <v>1357</v>
      </c>
      <c r="F414" s="194" t="s">
        <v>283</v>
      </c>
      <c r="G414" s="194" t="s">
        <v>62</v>
      </c>
    </row>
    <row r="415" customFormat="false" ht="12.75" hidden="false" customHeight="false" outlineLevel="0" collapsed="false">
      <c r="A415" s="195" t="s">
        <v>1184</v>
      </c>
      <c r="B415" s="126" t="s">
        <v>1185</v>
      </c>
      <c r="C415" s="196"/>
      <c r="D415" s="196"/>
      <c r="E415" s="196"/>
      <c r="F415" s="196" t="s">
        <v>283</v>
      </c>
      <c r="G415" s="196"/>
    </row>
    <row r="416" customFormat="false" ht="12.75" hidden="false" customHeight="false" outlineLevel="0" collapsed="false">
      <c r="A416" s="193" t="s">
        <v>1197</v>
      </c>
      <c r="B416" s="124" t="s">
        <v>1198</v>
      </c>
      <c r="C416" s="194" t="s">
        <v>1795</v>
      </c>
      <c r="D416" s="194"/>
      <c r="E416" s="194" t="s">
        <v>1795</v>
      </c>
      <c r="F416" s="194" t="s">
        <v>1796</v>
      </c>
      <c r="G416" s="194" t="s">
        <v>1797</v>
      </c>
    </row>
    <row r="417" customFormat="false" ht="12.75" hidden="false" customHeight="false" outlineLevel="0" collapsed="false">
      <c r="A417" s="195" t="s">
        <v>1208</v>
      </c>
      <c r="B417" s="126" t="s">
        <v>1209</v>
      </c>
      <c r="C417" s="196"/>
      <c r="D417" s="196"/>
      <c r="E417" s="196"/>
      <c r="F417" s="196" t="s">
        <v>1774</v>
      </c>
      <c r="G417" s="196"/>
    </row>
    <row r="418" customFormat="false" ht="12.75" hidden="false" customHeight="false" outlineLevel="0" collapsed="false">
      <c r="A418" s="195" t="s">
        <v>1220</v>
      </c>
      <c r="B418" s="126" t="s">
        <v>1221</v>
      </c>
      <c r="C418" s="196"/>
      <c r="D418" s="196"/>
      <c r="E418" s="196"/>
      <c r="F418" s="196" t="s">
        <v>1798</v>
      </c>
      <c r="G418" s="196"/>
    </row>
    <row r="419" customFormat="false" ht="12.75" hidden="false" customHeight="false" outlineLevel="0" collapsed="false">
      <c r="A419" s="195" t="s">
        <v>1226</v>
      </c>
      <c r="B419" s="126" t="s">
        <v>1227</v>
      </c>
      <c r="C419" s="196"/>
      <c r="D419" s="196"/>
      <c r="E419" s="196"/>
      <c r="F419" s="196" t="s">
        <v>1799</v>
      </c>
      <c r="G419" s="196"/>
    </row>
    <row r="420" customFormat="false" ht="12.75" hidden="false" customHeight="false" outlineLevel="0" collapsed="false">
      <c r="A420" s="193" t="s">
        <v>1234</v>
      </c>
      <c r="B420" s="124" t="s">
        <v>1235</v>
      </c>
      <c r="C420" s="194" t="s">
        <v>1800</v>
      </c>
      <c r="D420" s="194"/>
      <c r="E420" s="194" t="s">
        <v>1800</v>
      </c>
      <c r="F420" s="194" t="s">
        <v>1801</v>
      </c>
      <c r="G420" s="194" t="s">
        <v>105</v>
      </c>
    </row>
    <row r="421" customFormat="false" ht="12.75" hidden="false" customHeight="false" outlineLevel="0" collapsed="false">
      <c r="A421" s="195" t="s">
        <v>1242</v>
      </c>
      <c r="B421" s="126" t="s">
        <v>1243</v>
      </c>
      <c r="C421" s="196"/>
      <c r="D421" s="196"/>
      <c r="E421" s="196"/>
      <c r="F421" s="196" t="s">
        <v>1801</v>
      </c>
      <c r="G421" s="196"/>
    </row>
    <row r="422" customFormat="false" ht="12.75" hidden="false" customHeight="false" outlineLevel="0" collapsed="false">
      <c r="A422" s="195" t="s">
        <v>1253</v>
      </c>
      <c r="B422" s="126" t="s">
        <v>1235</v>
      </c>
      <c r="C422" s="196"/>
      <c r="D422" s="196"/>
      <c r="E422" s="196"/>
      <c r="F422" s="196" t="s">
        <v>283</v>
      </c>
      <c r="G422" s="196"/>
    </row>
    <row r="423" customFormat="false" ht="12.75" hidden="false" customHeight="false" outlineLevel="0" collapsed="false">
      <c r="A423" s="188" t="s">
        <v>1802</v>
      </c>
      <c r="B423" s="189" t="s">
        <v>1803</v>
      </c>
      <c r="C423" s="190" t="s">
        <v>1340</v>
      </c>
      <c r="D423" s="190"/>
      <c r="E423" s="190" t="s">
        <v>1340</v>
      </c>
      <c r="F423" s="190" t="s">
        <v>1804</v>
      </c>
      <c r="G423" s="190" t="s">
        <v>1805</v>
      </c>
    </row>
    <row r="424" customFormat="false" ht="12.75" hidden="false" customHeight="false" outlineLevel="0" collapsed="false">
      <c r="A424" s="193" t="s">
        <v>1197</v>
      </c>
      <c r="B424" s="124" t="s">
        <v>1198</v>
      </c>
      <c r="C424" s="194" t="s">
        <v>1806</v>
      </c>
      <c r="D424" s="194"/>
      <c r="E424" s="194" t="s">
        <v>1806</v>
      </c>
      <c r="F424" s="194" t="s">
        <v>1807</v>
      </c>
      <c r="G424" s="194" t="s">
        <v>1808</v>
      </c>
    </row>
    <row r="425" customFormat="false" ht="12.75" hidden="false" customHeight="false" outlineLevel="0" collapsed="false">
      <c r="A425" s="195" t="s">
        <v>1208</v>
      </c>
      <c r="B425" s="126" t="s">
        <v>1209</v>
      </c>
      <c r="C425" s="196"/>
      <c r="D425" s="196"/>
      <c r="E425" s="196"/>
      <c r="F425" s="196" t="s">
        <v>283</v>
      </c>
      <c r="G425" s="196"/>
    </row>
    <row r="426" customFormat="false" ht="12.75" hidden="false" customHeight="false" outlineLevel="0" collapsed="false">
      <c r="A426" s="195" t="s">
        <v>1220</v>
      </c>
      <c r="B426" s="126" t="s">
        <v>1221</v>
      </c>
      <c r="C426" s="196"/>
      <c r="D426" s="196"/>
      <c r="E426" s="196"/>
      <c r="F426" s="196" t="s">
        <v>1809</v>
      </c>
      <c r="G426" s="196"/>
    </row>
    <row r="427" customFormat="false" ht="12.75" hidden="false" customHeight="false" outlineLevel="0" collapsed="false">
      <c r="A427" s="195" t="s">
        <v>1226</v>
      </c>
      <c r="B427" s="126" t="s">
        <v>1227</v>
      </c>
      <c r="C427" s="196"/>
      <c r="D427" s="196"/>
      <c r="E427" s="196"/>
      <c r="F427" s="196" t="s">
        <v>1810</v>
      </c>
      <c r="G427" s="196"/>
    </row>
    <row r="428" customFormat="false" ht="12.75" hidden="false" customHeight="false" outlineLevel="0" collapsed="false">
      <c r="A428" s="193" t="s">
        <v>1234</v>
      </c>
      <c r="B428" s="124" t="s">
        <v>1235</v>
      </c>
      <c r="C428" s="194" t="s">
        <v>881</v>
      </c>
      <c r="D428" s="194"/>
      <c r="E428" s="194" t="s">
        <v>881</v>
      </c>
      <c r="F428" s="194" t="s">
        <v>1811</v>
      </c>
      <c r="G428" s="194" t="s">
        <v>1812</v>
      </c>
    </row>
    <row r="429" customFormat="false" ht="12.75" hidden="false" customHeight="false" outlineLevel="0" collapsed="false">
      <c r="A429" s="195" t="s">
        <v>1242</v>
      </c>
      <c r="B429" s="126" t="s">
        <v>1243</v>
      </c>
      <c r="C429" s="196"/>
      <c r="D429" s="196"/>
      <c r="E429" s="196"/>
      <c r="F429" s="196" t="s">
        <v>1811</v>
      </c>
      <c r="G429" s="196"/>
    </row>
    <row r="430" customFormat="false" ht="12.75" hidden="false" customHeight="false" outlineLevel="0" collapsed="false">
      <c r="A430" s="195" t="s">
        <v>1253</v>
      </c>
      <c r="B430" s="126" t="s">
        <v>1235</v>
      </c>
      <c r="C430" s="196"/>
      <c r="D430" s="196"/>
      <c r="E430" s="196"/>
      <c r="F430" s="196" t="s">
        <v>283</v>
      </c>
      <c r="G430" s="196"/>
    </row>
    <row r="431" customFormat="false" ht="12.75" hidden="false" customHeight="false" outlineLevel="0" collapsed="false">
      <c r="A431" s="188" t="s">
        <v>1813</v>
      </c>
      <c r="B431" s="189" t="s">
        <v>1814</v>
      </c>
      <c r="C431" s="190" t="s">
        <v>600</v>
      </c>
      <c r="D431" s="190"/>
      <c r="E431" s="190" t="s">
        <v>600</v>
      </c>
      <c r="F431" s="190" t="s">
        <v>1815</v>
      </c>
      <c r="G431" s="190" t="s">
        <v>1816</v>
      </c>
    </row>
    <row r="432" customFormat="false" ht="12.75" hidden="false" customHeight="false" outlineLevel="0" collapsed="false">
      <c r="A432" s="193" t="s">
        <v>1176</v>
      </c>
      <c r="B432" s="124" t="s">
        <v>1177</v>
      </c>
      <c r="C432" s="194" t="s">
        <v>1817</v>
      </c>
      <c r="D432" s="194"/>
      <c r="E432" s="194" t="s">
        <v>1817</v>
      </c>
      <c r="F432" s="194" t="s">
        <v>1818</v>
      </c>
      <c r="G432" s="194" t="s">
        <v>1819</v>
      </c>
    </row>
    <row r="433" customFormat="false" ht="12.75" hidden="false" customHeight="false" outlineLevel="0" collapsed="false">
      <c r="A433" s="195" t="s">
        <v>1181</v>
      </c>
      <c r="B433" s="126" t="s">
        <v>1182</v>
      </c>
      <c r="C433" s="196"/>
      <c r="D433" s="196"/>
      <c r="E433" s="196"/>
      <c r="F433" s="196" t="s">
        <v>1818</v>
      </c>
      <c r="G433" s="196"/>
    </row>
    <row r="434" customFormat="false" ht="12.75" hidden="false" customHeight="false" outlineLevel="0" collapsed="false">
      <c r="A434" s="195" t="s">
        <v>1192</v>
      </c>
      <c r="B434" s="126" t="s">
        <v>1193</v>
      </c>
      <c r="C434" s="196"/>
      <c r="D434" s="196"/>
      <c r="E434" s="196"/>
      <c r="F434" s="196" t="s">
        <v>283</v>
      </c>
      <c r="G434" s="196"/>
    </row>
    <row r="435" customFormat="false" ht="12.75" hidden="false" customHeight="false" outlineLevel="0" collapsed="false">
      <c r="A435" s="195" t="s">
        <v>1194</v>
      </c>
      <c r="B435" s="126" t="s">
        <v>1195</v>
      </c>
      <c r="C435" s="196"/>
      <c r="D435" s="196"/>
      <c r="E435" s="196"/>
      <c r="F435" s="196" t="s">
        <v>283</v>
      </c>
      <c r="G435" s="196"/>
    </row>
    <row r="436" customFormat="false" ht="12.75" hidden="false" customHeight="false" outlineLevel="0" collapsed="false">
      <c r="A436" s="193" t="s">
        <v>1197</v>
      </c>
      <c r="B436" s="124" t="s">
        <v>1198</v>
      </c>
      <c r="C436" s="194" t="s">
        <v>1820</v>
      </c>
      <c r="D436" s="194"/>
      <c r="E436" s="194" t="s">
        <v>1820</v>
      </c>
      <c r="F436" s="194" t="s">
        <v>1821</v>
      </c>
      <c r="G436" s="194" t="s">
        <v>1822</v>
      </c>
    </row>
    <row r="437" customFormat="false" ht="12.75" hidden="false" customHeight="false" outlineLevel="0" collapsed="false">
      <c r="A437" s="195" t="s">
        <v>1202</v>
      </c>
      <c r="B437" s="126" t="s">
        <v>1203</v>
      </c>
      <c r="C437" s="196"/>
      <c r="D437" s="196"/>
      <c r="E437" s="196"/>
      <c r="F437" s="196" t="s">
        <v>95</v>
      </c>
      <c r="G437" s="196"/>
    </row>
    <row r="438" customFormat="false" ht="12.75" hidden="false" customHeight="false" outlineLevel="0" collapsed="false">
      <c r="A438" s="195" t="s">
        <v>1208</v>
      </c>
      <c r="B438" s="126" t="s">
        <v>1209</v>
      </c>
      <c r="C438" s="196"/>
      <c r="D438" s="196"/>
      <c r="E438" s="196"/>
      <c r="F438" s="196" t="s">
        <v>283</v>
      </c>
      <c r="G438" s="196"/>
    </row>
    <row r="439" customFormat="false" ht="12.75" hidden="false" customHeight="false" outlineLevel="0" collapsed="false">
      <c r="A439" s="195" t="s">
        <v>1220</v>
      </c>
      <c r="B439" s="126" t="s">
        <v>1221</v>
      </c>
      <c r="C439" s="196"/>
      <c r="D439" s="196"/>
      <c r="E439" s="196"/>
      <c r="F439" s="196" t="s">
        <v>283</v>
      </c>
      <c r="G439" s="196"/>
    </row>
    <row r="440" customFormat="false" ht="12.75" hidden="false" customHeight="false" outlineLevel="0" collapsed="false">
      <c r="A440" s="195" t="s">
        <v>1226</v>
      </c>
      <c r="B440" s="126" t="s">
        <v>1227</v>
      </c>
      <c r="C440" s="196"/>
      <c r="D440" s="196"/>
      <c r="E440" s="196"/>
      <c r="F440" s="196" t="s">
        <v>1823</v>
      </c>
      <c r="G440" s="196"/>
    </row>
    <row r="441" customFormat="false" ht="12.75" hidden="false" customHeight="false" outlineLevel="0" collapsed="false">
      <c r="A441" s="193" t="s">
        <v>1234</v>
      </c>
      <c r="B441" s="124" t="s">
        <v>1235</v>
      </c>
      <c r="C441" s="194" t="s">
        <v>1824</v>
      </c>
      <c r="D441" s="194"/>
      <c r="E441" s="194" t="s">
        <v>1824</v>
      </c>
      <c r="F441" s="194" t="s">
        <v>1825</v>
      </c>
      <c r="G441" s="194" t="s">
        <v>1826</v>
      </c>
    </row>
    <row r="442" customFormat="false" ht="12.75" hidden="false" customHeight="false" outlineLevel="0" collapsed="false">
      <c r="A442" s="195" t="s">
        <v>1242</v>
      </c>
      <c r="B442" s="126" t="s">
        <v>1243</v>
      </c>
      <c r="C442" s="196"/>
      <c r="D442" s="196"/>
      <c r="E442" s="196"/>
      <c r="F442" s="196" t="s">
        <v>1825</v>
      </c>
      <c r="G442" s="196"/>
    </row>
    <row r="443" customFormat="false" ht="12.75" hidden="false" customHeight="false" outlineLevel="0" collapsed="false">
      <c r="A443" s="195" t="s">
        <v>1253</v>
      </c>
      <c r="B443" s="126" t="s">
        <v>1235</v>
      </c>
      <c r="C443" s="196"/>
      <c r="D443" s="196"/>
      <c r="E443" s="196"/>
      <c r="F443" s="196" t="s">
        <v>283</v>
      </c>
      <c r="G443" s="196"/>
    </row>
    <row r="444" customFormat="false" ht="12.75" hidden="false" customHeight="false" outlineLevel="0" collapsed="false">
      <c r="A444" s="188" t="s">
        <v>1827</v>
      </c>
      <c r="B444" s="189" t="s">
        <v>1828</v>
      </c>
      <c r="C444" s="190" t="s">
        <v>1829</v>
      </c>
      <c r="D444" s="190"/>
      <c r="E444" s="190" t="s">
        <v>1829</v>
      </c>
      <c r="F444" s="190" t="s">
        <v>1830</v>
      </c>
      <c r="G444" s="190" t="s">
        <v>1831</v>
      </c>
    </row>
    <row r="445" customFormat="false" ht="12.75" hidden="false" customHeight="false" outlineLevel="0" collapsed="false">
      <c r="A445" s="193" t="s">
        <v>1197</v>
      </c>
      <c r="B445" s="124" t="s">
        <v>1198</v>
      </c>
      <c r="C445" s="194" t="s">
        <v>1832</v>
      </c>
      <c r="D445" s="194"/>
      <c r="E445" s="194" t="s">
        <v>1832</v>
      </c>
      <c r="F445" s="194" t="s">
        <v>1653</v>
      </c>
      <c r="G445" s="194" t="s">
        <v>1833</v>
      </c>
    </row>
    <row r="446" customFormat="false" ht="12.75" hidden="false" customHeight="false" outlineLevel="0" collapsed="false">
      <c r="A446" s="195" t="s">
        <v>1220</v>
      </c>
      <c r="B446" s="126" t="s">
        <v>1221</v>
      </c>
      <c r="C446" s="196"/>
      <c r="D446" s="196"/>
      <c r="E446" s="196"/>
      <c r="F446" s="196" t="s">
        <v>283</v>
      </c>
      <c r="G446" s="196"/>
    </row>
    <row r="447" customFormat="false" ht="12.75" hidden="false" customHeight="false" outlineLevel="0" collapsed="false">
      <c r="A447" s="195" t="s">
        <v>1226</v>
      </c>
      <c r="B447" s="126" t="s">
        <v>1227</v>
      </c>
      <c r="C447" s="196"/>
      <c r="D447" s="196"/>
      <c r="E447" s="196"/>
      <c r="F447" s="196" t="s">
        <v>1653</v>
      </c>
      <c r="G447" s="196"/>
    </row>
    <row r="448" customFormat="false" ht="12.75" hidden="false" customHeight="false" outlineLevel="0" collapsed="false">
      <c r="A448" s="193" t="s">
        <v>1234</v>
      </c>
      <c r="B448" s="124" t="s">
        <v>1235</v>
      </c>
      <c r="C448" s="194" t="s">
        <v>283</v>
      </c>
      <c r="D448" s="194"/>
      <c r="E448" s="194" t="s">
        <v>283</v>
      </c>
      <c r="F448" s="194" t="s">
        <v>1834</v>
      </c>
      <c r="G448" s="194"/>
    </row>
    <row r="449" customFormat="false" ht="12.75" hidden="false" customHeight="false" outlineLevel="0" collapsed="false">
      <c r="A449" s="195" t="s">
        <v>1242</v>
      </c>
      <c r="B449" s="126" t="s">
        <v>1243</v>
      </c>
      <c r="C449" s="196"/>
      <c r="D449" s="196"/>
      <c r="E449" s="196"/>
      <c r="F449" s="196" t="s">
        <v>1834</v>
      </c>
      <c r="G449" s="196"/>
    </row>
    <row r="450" customFormat="false" ht="12.75" hidden="false" customHeight="false" outlineLevel="0" collapsed="false">
      <c r="A450" s="193" t="s">
        <v>1835</v>
      </c>
      <c r="B450" s="124" t="s">
        <v>1836</v>
      </c>
      <c r="C450" s="194" t="s">
        <v>661</v>
      </c>
      <c r="D450" s="194"/>
      <c r="E450" s="194" t="s">
        <v>661</v>
      </c>
      <c r="F450" s="194" t="s">
        <v>283</v>
      </c>
      <c r="G450" s="194" t="s">
        <v>62</v>
      </c>
    </row>
    <row r="451" customFormat="false" ht="12.75" hidden="false" customHeight="false" outlineLevel="0" collapsed="false">
      <c r="A451" s="195" t="s">
        <v>1837</v>
      </c>
      <c r="B451" s="126" t="s">
        <v>1838</v>
      </c>
      <c r="C451" s="196"/>
      <c r="D451" s="196"/>
      <c r="E451" s="196"/>
      <c r="F451" s="196" t="s">
        <v>283</v>
      </c>
      <c r="G451" s="196"/>
    </row>
    <row r="452" customFormat="false" ht="25.5" hidden="false" customHeight="false" outlineLevel="0" collapsed="false">
      <c r="A452" s="188" t="s">
        <v>1839</v>
      </c>
      <c r="B452" s="189" t="s">
        <v>1840</v>
      </c>
      <c r="C452" s="190" t="s">
        <v>289</v>
      </c>
      <c r="D452" s="190"/>
      <c r="E452" s="190" t="s">
        <v>289</v>
      </c>
      <c r="F452" s="190" t="s">
        <v>1841</v>
      </c>
      <c r="G452" s="190" t="s">
        <v>1842</v>
      </c>
    </row>
    <row r="453" customFormat="false" ht="12.75" hidden="false" customHeight="false" outlineLevel="0" collapsed="false">
      <c r="A453" s="193" t="s">
        <v>1291</v>
      </c>
      <c r="B453" s="124" t="s">
        <v>1292</v>
      </c>
      <c r="C453" s="194" t="s">
        <v>289</v>
      </c>
      <c r="D453" s="194"/>
      <c r="E453" s="194" t="s">
        <v>289</v>
      </c>
      <c r="F453" s="194" t="s">
        <v>1841</v>
      </c>
      <c r="G453" s="194" t="s">
        <v>1842</v>
      </c>
    </row>
    <row r="454" customFormat="false" ht="12.75" hidden="false" customHeight="false" outlineLevel="0" collapsed="false">
      <c r="A454" s="195" t="s">
        <v>1293</v>
      </c>
      <c r="B454" s="126" t="s">
        <v>1294</v>
      </c>
      <c r="C454" s="196"/>
      <c r="D454" s="196"/>
      <c r="E454" s="196"/>
      <c r="F454" s="196" t="s">
        <v>1841</v>
      </c>
      <c r="G454" s="196"/>
    </row>
    <row r="455" customFormat="false" ht="12.75" hidden="false" customHeight="false" outlineLevel="0" collapsed="false">
      <c r="A455" s="188" t="s">
        <v>1843</v>
      </c>
      <c r="B455" s="189" t="s">
        <v>1844</v>
      </c>
      <c r="C455" s="190" t="s">
        <v>1486</v>
      </c>
      <c r="D455" s="190"/>
      <c r="E455" s="190" t="s">
        <v>1486</v>
      </c>
      <c r="F455" s="190" t="s">
        <v>1845</v>
      </c>
      <c r="G455" s="190" t="s">
        <v>1846</v>
      </c>
    </row>
    <row r="456" customFormat="false" ht="12.75" hidden="false" customHeight="false" outlineLevel="0" collapsed="false">
      <c r="A456" s="193" t="s">
        <v>1197</v>
      </c>
      <c r="B456" s="124" t="s">
        <v>1198</v>
      </c>
      <c r="C456" s="194" t="s">
        <v>1847</v>
      </c>
      <c r="D456" s="194"/>
      <c r="E456" s="194" t="s">
        <v>1847</v>
      </c>
      <c r="F456" s="194" t="s">
        <v>1845</v>
      </c>
      <c r="G456" s="194" t="s">
        <v>1848</v>
      </c>
    </row>
    <row r="457" customFormat="false" ht="12.75" hidden="false" customHeight="false" outlineLevel="0" collapsed="false">
      <c r="A457" s="195" t="s">
        <v>1220</v>
      </c>
      <c r="B457" s="126" t="s">
        <v>1221</v>
      </c>
      <c r="C457" s="196"/>
      <c r="D457" s="196"/>
      <c r="E457" s="196"/>
      <c r="F457" s="196" t="s">
        <v>1845</v>
      </c>
      <c r="G457" s="196"/>
    </row>
    <row r="458" customFormat="false" ht="12.75" hidden="false" customHeight="false" outlineLevel="0" collapsed="false">
      <c r="A458" s="195" t="s">
        <v>1226</v>
      </c>
      <c r="B458" s="126" t="s">
        <v>1227</v>
      </c>
      <c r="C458" s="196"/>
      <c r="D458" s="196"/>
      <c r="E458" s="196"/>
      <c r="F458" s="196" t="s">
        <v>283</v>
      </c>
      <c r="G458" s="196"/>
    </row>
    <row r="459" customFormat="false" ht="12.75" hidden="false" customHeight="false" outlineLevel="0" collapsed="false">
      <c r="A459" s="193" t="s">
        <v>1234</v>
      </c>
      <c r="B459" s="124" t="s">
        <v>1235</v>
      </c>
      <c r="C459" s="194" t="s">
        <v>1849</v>
      </c>
      <c r="D459" s="194"/>
      <c r="E459" s="194" t="s">
        <v>1849</v>
      </c>
      <c r="F459" s="194" t="s">
        <v>283</v>
      </c>
      <c r="G459" s="194" t="s">
        <v>62</v>
      </c>
    </row>
    <row r="460" customFormat="false" ht="12.75" hidden="false" customHeight="false" outlineLevel="0" collapsed="false">
      <c r="A460" s="195" t="s">
        <v>1242</v>
      </c>
      <c r="B460" s="126" t="s">
        <v>1243</v>
      </c>
      <c r="C460" s="196"/>
      <c r="D460" s="196"/>
      <c r="E460" s="196"/>
      <c r="F460" s="196" t="s">
        <v>283</v>
      </c>
      <c r="G460" s="196"/>
    </row>
    <row r="461" customFormat="false" ht="12.75" hidden="false" customHeight="false" outlineLevel="0" collapsed="false">
      <c r="A461" s="188" t="s">
        <v>1850</v>
      </c>
      <c r="B461" s="189" t="s">
        <v>1851</v>
      </c>
      <c r="C461" s="190" t="s">
        <v>95</v>
      </c>
      <c r="D461" s="190"/>
      <c r="E461" s="190" t="s">
        <v>95</v>
      </c>
      <c r="F461" s="190" t="s">
        <v>1852</v>
      </c>
      <c r="G461" s="190" t="s">
        <v>1853</v>
      </c>
    </row>
    <row r="462" customFormat="false" ht="12.75" hidden="false" customHeight="false" outlineLevel="0" collapsed="false">
      <c r="A462" s="193" t="s">
        <v>1176</v>
      </c>
      <c r="B462" s="124" t="s">
        <v>1177</v>
      </c>
      <c r="C462" s="194" t="s">
        <v>1774</v>
      </c>
      <c r="D462" s="194"/>
      <c r="E462" s="194" t="s">
        <v>1774</v>
      </c>
      <c r="F462" s="194" t="s">
        <v>283</v>
      </c>
      <c r="G462" s="194" t="s">
        <v>62</v>
      </c>
    </row>
    <row r="463" customFormat="false" ht="12.75" hidden="false" customHeight="false" outlineLevel="0" collapsed="false">
      <c r="A463" s="195" t="s">
        <v>1184</v>
      </c>
      <c r="B463" s="126" t="s">
        <v>1185</v>
      </c>
      <c r="C463" s="196"/>
      <c r="D463" s="196"/>
      <c r="E463" s="196"/>
      <c r="F463" s="196" t="s">
        <v>283</v>
      </c>
      <c r="G463" s="196"/>
    </row>
    <row r="464" customFormat="false" ht="12.75" hidden="false" customHeight="false" outlineLevel="0" collapsed="false">
      <c r="A464" s="193" t="s">
        <v>1197</v>
      </c>
      <c r="B464" s="124" t="s">
        <v>1198</v>
      </c>
      <c r="C464" s="194" t="s">
        <v>881</v>
      </c>
      <c r="D464" s="194"/>
      <c r="E464" s="194" t="s">
        <v>881</v>
      </c>
      <c r="F464" s="194" t="s">
        <v>1852</v>
      </c>
      <c r="G464" s="194" t="s">
        <v>1854</v>
      </c>
    </row>
    <row r="465" customFormat="false" ht="12.75" hidden="false" customHeight="false" outlineLevel="0" collapsed="false">
      <c r="A465" s="195" t="s">
        <v>1220</v>
      </c>
      <c r="B465" s="126" t="s">
        <v>1221</v>
      </c>
      <c r="C465" s="196"/>
      <c r="D465" s="196"/>
      <c r="E465" s="196"/>
      <c r="F465" s="196" t="s">
        <v>283</v>
      </c>
      <c r="G465" s="196"/>
    </row>
    <row r="466" customFormat="false" ht="12.75" hidden="false" customHeight="false" outlineLevel="0" collapsed="false">
      <c r="A466" s="195" t="s">
        <v>1226</v>
      </c>
      <c r="B466" s="126" t="s">
        <v>1227</v>
      </c>
      <c r="C466" s="196"/>
      <c r="D466" s="196"/>
      <c r="E466" s="196"/>
      <c r="F466" s="196" t="s">
        <v>1852</v>
      </c>
      <c r="G466" s="196"/>
    </row>
    <row r="467" customFormat="false" ht="12.75" hidden="false" customHeight="false" outlineLevel="0" collapsed="false">
      <c r="A467" s="193" t="s">
        <v>1234</v>
      </c>
      <c r="B467" s="124" t="s">
        <v>1235</v>
      </c>
      <c r="C467" s="194" t="s">
        <v>1358</v>
      </c>
      <c r="D467" s="194"/>
      <c r="E467" s="194" t="s">
        <v>1358</v>
      </c>
      <c r="F467" s="194" t="s">
        <v>283</v>
      </c>
      <c r="G467" s="194" t="s">
        <v>62</v>
      </c>
    </row>
    <row r="468" customFormat="false" ht="12.75" hidden="false" customHeight="false" outlineLevel="0" collapsed="false">
      <c r="A468" s="195" t="s">
        <v>1242</v>
      </c>
      <c r="B468" s="126" t="s">
        <v>1243</v>
      </c>
      <c r="C468" s="196"/>
      <c r="D468" s="196"/>
      <c r="E468" s="196"/>
      <c r="F468" s="196" t="s">
        <v>283</v>
      </c>
      <c r="G468" s="196"/>
    </row>
    <row r="469" customFormat="false" ht="25.5" hidden="false" customHeight="false" outlineLevel="0" collapsed="false">
      <c r="A469" s="188" t="s">
        <v>1855</v>
      </c>
      <c r="B469" s="189" t="s">
        <v>1856</v>
      </c>
      <c r="C469" s="190" t="s">
        <v>302</v>
      </c>
      <c r="D469" s="190"/>
      <c r="E469" s="190" t="s">
        <v>302</v>
      </c>
      <c r="F469" s="190" t="s">
        <v>302</v>
      </c>
      <c r="G469" s="190" t="s">
        <v>1857</v>
      </c>
    </row>
    <row r="470" customFormat="false" ht="12.75" hidden="false" customHeight="false" outlineLevel="0" collapsed="false">
      <c r="A470" s="193" t="s">
        <v>1197</v>
      </c>
      <c r="B470" s="124" t="s">
        <v>1198</v>
      </c>
      <c r="C470" s="194" t="s">
        <v>1433</v>
      </c>
      <c r="D470" s="194"/>
      <c r="E470" s="194" t="s">
        <v>1433</v>
      </c>
      <c r="F470" s="194" t="s">
        <v>1433</v>
      </c>
      <c r="G470" s="194" t="s">
        <v>1857</v>
      </c>
    </row>
    <row r="471" customFormat="false" ht="12.75" hidden="false" customHeight="false" outlineLevel="0" collapsed="false">
      <c r="A471" s="195" t="s">
        <v>1226</v>
      </c>
      <c r="B471" s="126" t="s">
        <v>1227</v>
      </c>
      <c r="C471" s="196"/>
      <c r="D471" s="196"/>
      <c r="E471" s="196"/>
      <c r="F471" s="196" t="s">
        <v>1433</v>
      </c>
      <c r="G471" s="196"/>
    </row>
    <row r="472" customFormat="false" ht="12.75" hidden="false" customHeight="false" outlineLevel="0" collapsed="false">
      <c r="A472" s="193" t="s">
        <v>1234</v>
      </c>
      <c r="B472" s="124" t="s">
        <v>1235</v>
      </c>
      <c r="C472" s="194" t="s">
        <v>881</v>
      </c>
      <c r="D472" s="194"/>
      <c r="E472" s="194" t="s">
        <v>881</v>
      </c>
      <c r="F472" s="194" t="s">
        <v>881</v>
      </c>
      <c r="G472" s="194" t="s">
        <v>1857</v>
      </c>
    </row>
    <row r="473" customFormat="false" ht="12.75" hidden="false" customHeight="false" outlineLevel="0" collapsed="false">
      <c r="A473" s="195" t="s">
        <v>1242</v>
      </c>
      <c r="B473" s="126" t="s">
        <v>1243</v>
      </c>
      <c r="C473" s="196"/>
      <c r="D473" s="196"/>
      <c r="E473" s="196"/>
      <c r="F473" s="196" t="s">
        <v>881</v>
      </c>
      <c r="G473" s="196"/>
    </row>
    <row r="474" customFormat="false" ht="25.5" hidden="false" customHeight="false" outlineLevel="0" collapsed="false">
      <c r="A474" s="188" t="s">
        <v>1858</v>
      </c>
      <c r="B474" s="189" t="s">
        <v>1859</v>
      </c>
      <c r="C474" s="190" t="s">
        <v>1860</v>
      </c>
      <c r="D474" s="190"/>
      <c r="E474" s="190" t="s">
        <v>1860</v>
      </c>
      <c r="F474" s="190" t="s">
        <v>283</v>
      </c>
      <c r="G474" s="190" t="s">
        <v>62</v>
      </c>
    </row>
    <row r="475" customFormat="false" ht="12.75" hidden="false" customHeight="false" outlineLevel="0" collapsed="false">
      <c r="A475" s="193" t="s">
        <v>1197</v>
      </c>
      <c r="B475" s="124" t="s">
        <v>1198</v>
      </c>
      <c r="C475" s="194" t="s">
        <v>1115</v>
      </c>
      <c r="D475" s="194"/>
      <c r="E475" s="194" t="s">
        <v>1115</v>
      </c>
      <c r="F475" s="194" t="s">
        <v>283</v>
      </c>
      <c r="G475" s="194" t="s">
        <v>62</v>
      </c>
    </row>
    <row r="476" customFormat="false" ht="12.75" hidden="false" customHeight="false" outlineLevel="0" collapsed="false">
      <c r="A476" s="195" t="s">
        <v>1226</v>
      </c>
      <c r="B476" s="126" t="s">
        <v>1227</v>
      </c>
      <c r="C476" s="196"/>
      <c r="D476" s="196"/>
      <c r="E476" s="196"/>
      <c r="F476" s="196" t="s">
        <v>283</v>
      </c>
      <c r="G476" s="196"/>
    </row>
    <row r="477" customFormat="false" ht="12.75" hidden="false" customHeight="false" outlineLevel="0" collapsed="false">
      <c r="A477" s="193" t="s">
        <v>1234</v>
      </c>
      <c r="B477" s="124" t="s">
        <v>1235</v>
      </c>
      <c r="C477" s="194" t="s">
        <v>881</v>
      </c>
      <c r="D477" s="194"/>
      <c r="E477" s="194" t="s">
        <v>881</v>
      </c>
      <c r="F477" s="194" t="s">
        <v>283</v>
      </c>
      <c r="G477" s="194" t="s">
        <v>62</v>
      </c>
    </row>
    <row r="478" customFormat="false" ht="12.75" hidden="false" customHeight="false" outlineLevel="0" collapsed="false">
      <c r="A478" s="195" t="s">
        <v>1242</v>
      </c>
      <c r="B478" s="126" t="s">
        <v>1243</v>
      </c>
      <c r="C478" s="196"/>
      <c r="D478" s="196"/>
      <c r="E478" s="196"/>
      <c r="F478" s="196" t="s">
        <v>283</v>
      </c>
      <c r="G478" s="196"/>
    </row>
    <row r="479" customFormat="false" ht="12.75" hidden="false" customHeight="false" outlineLevel="0" collapsed="false">
      <c r="A479" s="183" t="s">
        <v>1344</v>
      </c>
      <c r="B479" s="184" t="s">
        <v>1861</v>
      </c>
      <c r="C479" s="185" t="s">
        <v>1568</v>
      </c>
      <c r="D479" s="186" t="n">
        <v>-20000</v>
      </c>
      <c r="E479" s="186" t="e">
        <f aca="false">C479+D479</f>
        <v>#VALUE!</v>
      </c>
      <c r="F479" s="185" t="s">
        <v>1862</v>
      </c>
      <c r="G479" s="187" t="e">
        <f aca="false">F479/E479</f>
        <v>#VALUE!</v>
      </c>
    </row>
    <row r="480" customFormat="false" ht="25.5" hidden="false" customHeight="false" outlineLevel="0" collapsed="false">
      <c r="A480" s="188" t="s">
        <v>1813</v>
      </c>
      <c r="B480" s="189" t="s">
        <v>1863</v>
      </c>
      <c r="C480" s="190" t="s">
        <v>1568</v>
      </c>
      <c r="D480" s="191" t="n">
        <v>-20000</v>
      </c>
      <c r="E480" s="191" t="e">
        <f aca="false">C480+D480</f>
        <v>#VALUE!</v>
      </c>
      <c r="F480" s="190" t="s">
        <v>1862</v>
      </c>
      <c r="G480" s="192" t="e">
        <f aca="false">F480/E480</f>
        <v>#VALUE!</v>
      </c>
    </row>
    <row r="481" customFormat="false" ht="12.75" hidden="false" customHeight="false" outlineLevel="0" collapsed="false">
      <c r="A481" s="193" t="s">
        <v>1291</v>
      </c>
      <c r="B481" s="124" t="s">
        <v>1292</v>
      </c>
      <c r="C481" s="194" t="s">
        <v>1568</v>
      </c>
      <c r="D481" s="125" t="n">
        <v>-20000</v>
      </c>
      <c r="E481" s="125" t="e">
        <f aca="false">C481+D481</f>
        <v>#VALUE!</v>
      </c>
      <c r="F481" s="194" t="s">
        <v>1862</v>
      </c>
      <c r="G481" s="86" t="e">
        <f aca="false">F481/E481</f>
        <v>#VALUE!</v>
      </c>
    </row>
    <row r="482" customFormat="false" ht="12.75" hidden="false" customHeight="false" outlineLevel="0" collapsed="false">
      <c r="A482" s="195" t="s">
        <v>1293</v>
      </c>
      <c r="B482" s="126" t="s">
        <v>1294</v>
      </c>
      <c r="C482" s="196"/>
      <c r="D482" s="127"/>
      <c r="E482" s="196"/>
      <c r="F482" s="196" t="s">
        <v>1862</v>
      </c>
      <c r="G482" s="196"/>
    </row>
    <row r="483" customFormat="false" ht="12.75" hidden="false" customHeight="false" outlineLevel="0" collapsed="false">
      <c r="A483" s="183" t="s">
        <v>1344</v>
      </c>
      <c r="B483" s="184" t="s">
        <v>1864</v>
      </c>
      <c r="C483" s="185" t="s">
        <v>996</v>
      </c>
      <c r="D483" s="185"/>
      <c r="E483" s="185" t="s">
        <v>996</v>
      </c>
      <c r="F483" s="185" t="s">
        <v>997</v>
      </c>
      <c r="G483" s="185" t="s">
        <v>999</v>
      </c>
    </row>
    <row r="484" customFormat="false" ht="12.75" hidden="false" customHeight="false" outlineLevel="0" collapsed="false">
      <c r="A484" s="188" t="s">
        <v>1125</v>
      </c>
      <c r="B484" s="189" t="s">
        <v>1865</v>
      </c>
      <c r="C484" s="190" t="s">
        <v>1866</v>
      </c>
      <c r="D484" s="190"/>
      <c r="E484" s="190" t="s">
        <v>1866</v>
      </c>
      <c r="F484" s="190" t="s">
        <v>95</v>
      </c>
      <c r="G484" s="190" t="s">
        <v>1867</v>
      </c>
    </row>
    <row r="485" customFormat="false" ht="12.75" hidden="false" customHeight="false" outlineLevel="0" collapsed="false">
      <c r="A485" s="193" t="s">
        <v>1835</v>
      </c>
      <c r="B485" s="124" t="s">
        <v>1836</v>
      </c>
      <c r="C485" s="194" t="s">
        <v>1866</v>
      </c>
      <c r="D485" s="194"/>
      <c r="E485" s="194" t="s">
        <v>1866</v>
      </c>
      <c r="F485" s="194" t="s">
        <v>95</v>
      </c>
      <c r="G485" s="194" t="s">
        <v>1867</v>
      </c>
    </row>
    <row r="486" customFormat="false" ht="12.75" hidden="false" customHeight="false" outlineLevel="0" collapsed="false">
      <c r="A486" s="195" t="s">
        <v>1837</v>
      </c>
      <c r="B486" s="126" t="s">
        <v>1838</v>
      </c>
      <c r="C486" s="196"/>
      <c r="D486" s="196"/>
      <c r="E486" s="196"/>
      <c r="F486" s="196" t="s">
        <v>95</v>
      </c>
      <c r="G486" s="196"/>
    </row>
    <row r="487" customFormat="false" ht="12.75" hidden="false" customHeight="false" outlineLevel="0" collapsed="false">
      <c r="A487" s="188" t="s">
        <v>1378</v>
      </c>
      <c r="B487" s="189" t="s">
        <v>1868</v>
      </c>
      <c r="C487" s="190" t="s">
        <v>1866</v>
      </c>
      <c r="D487" s="190"/>
      <c r="E487" s="190" t="s">
        <v>1866</v>
      </c>
      <c r="F487" s="190" t="s">
        <v>1869</v>
      </c>
      <c r="G487" s="190" t="s">
        <v>1870</v>
      </c>
    </row>
    <row r="488" customFormat="false" ht="12.75" hidden="false" customHeight="false" outlineLevel="0" collapsed="false">
      <c r="A488" s="193" t="s">
        <v>1835</v>
      </c>
      <c r="B488" s="124" t="s">
        <v>1836</v>
      </c>
      <c r="C488" s="194" t="s">
        <v>1866</v>
      </c>
      <c r="D488" s="194"/>
      <c r="E488" s="194" t="s">
        <v>1866</v>
      </c>
      <c r="F488" s="194" t="s">
        <v>1869</v>
      </c>
      <c r="G488" s="194" t="s">
        <v>1870</v>
      </c>
    </row>
    <row r="489" customFormat="false" ht="12.75" hidden="false" customHeight="false" outlineLevel="0" collapsed="false">
      <c r="A489" s="195" t="s">
        <v>1837</v>
      </c>
      <c r="B489" s="126" t="s">
        <v>1838</v>
      </c>
      <c r="C489" s="196"/>
      <c r="D489" s="196"/>
      <c r="E489" s="196"/>
      <c r="F489" s="196" t="s">
        <v>1869</v>
      </c>
      <c r="G489" s="196"/>
    </row>
    <row r="490" customFormat="false" ht="25.5" hidden="false" customHeight="false" outlineLevel="0" collapsed="false">
      <c r="A490" s="188" t="s">
        <v>1490</v>
      </c>
      <c r="B490" s="189" t="s">
        <v>1871</v>
      </c>
      <c r="C490" s="190" t="s">
        <v>1872</v>
      </c>
      <c r="D490" s="190"/>
      <c r="E490" s="190" t="s">
        <v>1872</v>
      </c>
      <c r="F490" s="190" t="s">
        <v>1873</v>
      </c>
      <c r="G490" s="190" t="s">
        <v>1870</v>
      </c>
    </row>
    <row r="491" customFormat="false" ht="12.75" hidden="false" customHeight="false" outlineLevel="0" collapsed="false">
      <c r="A491" s="193" t="s">
        <v>1835</v>
      </c>
      <c r="B491" s="124" t="s">
        <v>1836</v>
      </c>
      <c r="C491" s="194" t="s">
        <v>1340</v>
      </c>
      <c r="D491" s="194"/>
      <c r="E491" s="194" t="s">
        <v>1340</v>
      </c>
      <c r="F491" s="194" t="s">
        <v>570</v>
      </c>
      <c r="G491" s="194" t="s">
        <v>1874</v>
      </c>
    </row>
    <row r="492" customFormat="false" ht="12.75" hidden="false" customHeight="false" outlineLevel="0" collapsed="false">
      <c r="A492" s="195" t="s">
        <v>1875</v>
      </c>
      <c r="B492" s="126" t="s">
        <v>1876</v>
      </c>
      <c r="C492" s="196"/>
      <c r="D492" s="196"/>
      <c r="E492" s="196"/>
      <c r="F492" s="196" t="s">
        <v>570</v>
      </c>
      <c r="G492" s="196"/>
    </row>
    <row r="493" customFormat="false" ht="12.75" hidden="false" customHeight="false" outlineLevel="0" collapsed="false">
      <c r="A493" s="193" t="s">
        <v>1287</v>
      </c>
      <c r="B493" s="124" t="s">
        <v>1288</v>
      </c>
      <c r="C493" s="194" t="s">
        <v>680</v>
      </c>
      <c r="D493" s="194"/>
      <c r="E493" s="194" t="s">
        <v>680</v>
      </c>
      <c r="F493" s="194" t="s">
        <v>1877</v>
      </c>
      <c r="G493" s="194" t="s">
        <v>816</v>
      </c>
    </row>
    <row r="494" customFormat="false" ht="12.75" hidden="false" customHeight="false" outlineLevel="0" collapsed="false">
      <c r="A494" s="195" t="s">
        <v>1289</v>
      </c>
      <c r="B494" s="126" t="s">
        <v>1290</v>
      </c>
      <c r="C494" s="196"/>
      <c r="D494" s="196"/>
      <c r="E494" s="196"/>
      <c r="F494" s="196" t="s">
        <v>1877</v>
      </c>
      <c r="G494" s="196"/>
    </row>
    <row r="495" customFormat="false" ht="12.75" hidden="false" customHeight="false" outlineLevel="0" collapsed="false">
      <c r="A495" s="183" t="s">
        <v>1878</v>
      </c>
      <c r="B495" s="184" t="s">
        <v>1879</v>
      </c>
      <c r="C495" s="185" t="s">
        <v>1765</v>
      </c>
      <c r="D495" s="186" t="n">
        <v>-20000</v>
      </c>
      <c r="E495" s="186" t="e">
        <f aca="false">C495+D495</f>
        <v>#VALUE!</v>
      </c>
      <c r="F495" s="185" t="s">
        <v>1002</v>
      </c>
      <c r="G495" s="187" t="e">
        <f aca="false">F495/E495</f>
        <v>#VALUE!</v>
      </c>
    </row>
    <row r="496" customFormat="false" ht="12.75" hidden="false" customHeight="false" outlineLevel="0" collapsed="false">
      <c r="A496" s="188" t="s">
        <v>1125</v>
      </c>
      <c r="B496" s="189" t="s">
        <v>1880</v>
      </c>
      <c r="C496" s="190" t="s">
        <v>1433</v>
      </c>
      <c r="D496" s="191"/>
      <c r="E496" s="190" t="s">
        <v>1433</v>
      </c>
      <c r="F496" s="190" t="s">
        <v>1881</v>
      </c>
      <c r="G496" s="192" t="s">
        <v>46</v>
      </c>
    </row>
    <row r="497" customFormat="false" ht="12.75" hidden="false" customHeight="false" outlineLevel="0" collapsed="false">
      <c r="A497" s="193" t="s">
        <v>1287</v>
      </c>
      <c r="B497" s="124" t="s">
        <v>1288</v>
      </c>
      <c r="C497" s="194" t="s">
        <v>1433</v>
      </c>
      <c r="D497" s="125"/>
      <c r="E497" s="194" t="s">
        <v>1433</v>
      </c>
      <c r="F497" s="194" t="s">
        <v>1881</v>
      </c>
      <c r="G497" s="86" t="s">
        <v>46</v>
      </c>
    </row>
    <row r="498" customFormat="false" ht="12.75" hidden="false" customHeight="false" outlineLevel="0" collapsed="false">
      <c r="A498" s="195" t="s">
        <v>1289</v>
      </c>
      <c r="B498" s="126" t="s">
        <v>1290</v>
      </c>
      <c r="C498" s="196"/>
      <c r="D498" s="127"/>
      <c r="E498" s="196"/>
      <c r="F498" s="196" t="s">
        <v>1881</v>
      </c>
      <c r="G498" s="89"/>
    </row>
    <row r="499" customFormat="false" ht="12.75" hidden="false" customHeight="false" outlineLevel="0" collapsed="false">
      <c r="A499" s="188" t="s">
        <v>1494</v>
      </c>
      <c r="B499" s="189" t="s">
        <v>1882</v>
      </c>
      <c r="C499" s="190" t="s">
        <v>1568</v>
      </c>
      <c r="D499" s="191" t="n">
        <v>-20000</v>
      </c>
      <c r="E499" s="191" t="e">
        <f aca="false">C499+D499</f>
        <v>#VALUE!</v>
      </c>
      <c r="F499" s="190" t="s">
        <v>1883</v>
      </c>
      <c r="G499" s="192" t="e">
        <f aca="false">F499/E499</f>
        <v>#VALUE!</v>
      </c>
    </row>
    <row r="500" customFormat="false" ht="12.75" hidden="false" customHeight="false" outlineLevel="0" collapsed="false">
      <c r="A500" s="193" t="s">
        <v>1287</v>
      </c>
      <c r="B500" s="124" t="s">
        <v>1288</v>
      </c>
      <c r="C500" s="194" t="s">
        <v>1568</v>
      </c>
      <c r="D500" s="125" t="n">
        <v>-20000</v>
      </c>
      <c r="E500" s="125" t="e">
        <f aca="false">C500+D500</f>
        <v>#VALUE!</v>
      </c>
      <c r="F500" s="194" t="s">
        <v>1883</v>
      </c>
      <c r="G500" s="86" t="e">
        <f aca="false">F500/E500</f>
        <v>#VALUE!</v>
      </c>
    </row>
    <row r="501" customFormat="false" ht="12.75" hidden="false" customHeight="false" outlineLevel="0" collapsed="false">
      <c r="A501" s="195" t="s">
        <v>1661</v>
      </c>
      <c r="B501" s="126" t="s">
        <v>1662</v>
      </c>
      <c r="C501" s="196"/>
      <c r="D501" s="196"/>
      <c r="E501" s="196"/>
      <c r="F501" s="196" t="s">
        <v>1883</v>
      </c>
      <c r="G501" s="196"/>
    </row>
    <row r="502" customFormat="false" ht="12.75" hidden="false" customHeight="false" outlineLevel="0" collapsed="false">
      <c r="A502" s="183" t="s">
        <v>1318</v>
      </c>
      <c r="B502" s="184" t="s">
        <v>1884</v>
      </c>
      <c r="C502" s="185" t="s">
        <v>1885</v>
      </c>
      <c r="D502" s="185"/>
      <c r="E502" s="185" t="s">
        <v>1885</v>
      </c>
      <c r="F502" s="185" t="s">
        <v>1886</v>
      </c>
      <c r="G502" s="185" t="s">
        <v>1887</v>
      </c>
    </row>
    <row r="503" customFormat="false" ht="25.5" hidden="false" customHeight="false" outlineLevel="0" collapsed="false">
      <c r="A503" s="188" t="s">
        <v>1125</v>
      </c>
      <c r="B503" s="189" t="s">
        <v>1888</v>
      </c>
      <c r="C503" s="190" t="s">
        <v>1889</v>
      </c>
      <c r="D503" s="190"/>
      <c r="E503" s="190" t="s">
        <v>1889</v>
      </c>
      <c r="F503" s="190" t="s">
        <v>1890</v>
      </c>
      <c r="G503" s="190" t="s">
        <v>1891</v>
      </c>
    </row>
    <row r="504" customFormat="false" ht="12.75" hidden="false" customHeight="false" outlineLevel="0" collapsed="false">
      <c r="A504" s="193" t="s">
        <v>1291</v>
      </c>
      <c r="B504" s="124" t="s">
        <v>1292</v>
      </c>
      <c r="C504" s="194" t="s">
        <v>1889</v>
      </c>
      <c r="D504" s="194"/>
      <c r="E504" s="194" t="s">
        <v>1889</v>
      </c>
      <c r="F504" s="194" t="s">
        <v>1890</v>
      </c>
      <c r="G504" s="194" t="s">
        <v>1891</v>
      </c>
    </row>
    <row r="505" customFormat="false" ht="12.75" hidden="false" customHeight="false" outlineLevel="0" collapsed="false">
      <c r="A505" s="195" t="s">
        <v>1293</v>
      </c>
      <c r="B505" s="126" t="s">
        <v>1294</v>
      </c>
      <c r="C505" s="196"/>
      <c r="D505" s="196"/>
      <c r="E505" s="196"/>
      <c r="F505" s="196" t="s">
        <v>1890</v>
      </c>
      <c r="G505" s="196"/>
    </row>
    <row r="506" customFormat="false" ht="12.75" hidden="false" customHeight="false" outlineLevel="0" collapsed="false">
      <c r="A506" s="188" t="s">
        <v>1378</v>
      </c>
      <c r="B506" s="189" t="s">
        <v>1892</v>
      </c>
      <c r="C506" s="190" t="s">
        <v>1893</v>
      </c>
      <c r="D506" s="190"/>
      <c r="E506" s="190" t="s">
        <v>1893</v>
      </c>
      <c r="F506" s="190" t="s">
        <v>1894</v>
      </c>
      <c r="G506" s="190" t="s">
        <v>1895</v>
      </c>
    </row>
    <row r="507" customFormat="false" ht="12.75" hidden="false" customHeight="false" outlineLevel="0" collapsed="false">
      <c r="A507" s="193" t="s">
        <v>1291</v>
      </c>
      <c r="B507" s="124" t="s">
        <v>1292</v>
      </c>
      <c r="C507" s="194" t="s">
        <v>1893</v>
      </c>
      <c r="D507" s="194"/>
      <c r="E507" s="194" t="s">
        <v>1893</v>
      </c>
      <c r="F507" s="194" t="s">
        <v>1894</v>
      </c>
      <c r="G507" s="194" t="s">
        <v>1895</v>
      </c>
    </row>
    <row r="508" customFormat="false" ht="12.75" hidden="false" customHeight="false" outlineLevel="0" collapsed="false">
      <c r="A508" s="195" t="s">
        <v>1293</v>
      </c>
      <c r="B508" s="126" t="s">
        <v>1294</v>
      </c>
      <c r="C508" s="196"/>
      <c r="D508" s="196"/>
      <c r="E508" s="196"/>
      <c r="F508" s="196" t="s">
        <v>1894</v>
      </c>
      <c r="G508" s="196"/>
    </row>
    <row r="509" customFormat="false" ht="12.75" hidden="false" customHeight="false" outlineLevel="0" collapsed="false">
      <c r="A509" s="188" t="s">
        <v>1896</v>
      </c>
      <c r="B509" s="189" t="s">
        <v>1897</v>
      </c>
      <c r="C509" s="190" t="s">
        <v>1898</v>
      </c>
      <c r="D509" s="190"/>
      <c r="E509" s="190" t="s">
        <v>1898</v>
      </c>
      <c r="F509" s="190" t="s">
        <v>1899</v>
      </c>
      <c r="G509" s="190" t="s">
        <v>1891</v>
      </c>
    </row>
    <row r="510" customFormat="false" ht="12.75" hidden="false" customHeight="false" outlineLevel="0" collapsed="false">
      <c r="A510" s="193" t="s">
        <v>1291</v>
      </c>
      <c r="B510" s="124" t="s">
        <v>1292</v>
      </c>
      <c r="C510" s="194" t="s">
        <v>1898</v>
      </c>
      <c r="D510" s="194"/>
      <c r="E510" s="194" t="s">
        <v>1898</v>
      </c>
      <c r="F510" s="194" t="s">
        <v>1899</v>
      </c>
      <c r="G510" s="194" t="s">
        <v>1891</v>
      </c>
    </row>
    <row r="511" customFormat="false" ht="12.75" hidden="false" customHeight="false" outlineLevel="0" collapsed="false">
      <c r="A511" s="195" t="s">
        <v>1293</v>
      </c>
      <c r="B511" s="126" t="s">
        <v>1294</v>
      </c>
      <c r="C511" s="196"/>
      <c r="D511" s="196"/>
      <c r="E511" s="196"/>
      <c r="F511" s="196" t="s">
        <v>1899</v>
      </c>
      <c r="G511" s="196"/>
    </row>
    <row r="512" customFormat="false" ht="25.5" hidden="false" customHeight="false" outlineLevel="0" collapsed="false">
      <c r="A512" s="183" t="s">
        <v>1344</v>
      </c>
      <c r="B512" s="184" t="s">
        <v>1900</v>
      </c>
      <c r="C512" s="185" t="s">
        <v>1257</v>
      </c>
      <c r="D512" s="185"/>
      <c r="E512" s="185" t="s">
        <v>1257</v>
      </c>
      <c r="F512" s="185" t="s">
        <v>1901</v>
      </c>
      <c r="G512" s="185" t="s">
        <v>1902</v>
      </c>
    </row>
    <row r="513" customFormat="false" ht="12.75" hidden="false" customHeight="false" outlineLevel="0" collapsed="false">
      <c r="A513" s="188" t="s">
        <v>1125</v>
      </c>
      <c r="B513" s="189" t="s">
        <v>1903</v>
      </c>
      <c r="C513" s="190" t="s">
        <v>1904</v>
      </c>
      <c r="D513" s="190"/>
      <c r="E513" s="190" t="s">
        <v>1904</v>
      </c>
      <c r="F513" s="190" t="s">
        <v>1905</v>
      </c>
      <c r="G513" s="190" t="s">
        <v>1906</v>
      </c>
    </row>
    <row r="514" customFormat="false" ht="12.75" hidden="false" customHeight="false" outlineLevel="0" collapsed="false">
      <c r="A514" s="193" t="s">
        <v>1197</v>
      </c>
      <c r="B514" s="124" t="s">
        <v>1198</v>
      </c>
      <c r="C514" s="194" t="s">
        <v>1347</v>
      </c>
      <c r="D514" s="194"/>
      <c r="E514" s="194" t="s">
        <v>1347</v>
      </c>
      <c r="F514" s="194" t="s">
        <v>283</v>
      </c>
      <c r="G514" s="194" t="s">
        <v>62</v>
      </c>
    </row>
    <row r="515" customFormat="false" ht="12.75" hidden="false" customHeight="false" outlineLevel="0" collapsed="false">
      <c r="A515" s="195" t="s">
        <v>1226</v>
      </c>
      <c r="B515" s="126" t="s">
        <v>1227</v>
      </c>
      <c r="C515" s="196"/>
      <c r="D515" s="196"/>
      <c r="E515" s="196"/>
      <c r="F515" s="196" t="s">
        <v>283</v>
      </c>
      <c r="G515" s="196"/>
    </row>
    <row r="516" customFormat="false" ht="12.75" hidden="false" customHeight="false" outlineLevel="0" collapsed="false">
      <c r="A516" s="193" t="s">
        <v>1291</v>
      </c>
      <c r="B516" s="124" t="s">
        <v>1292</v>
      </c>
      <c r="C516" s="194" t="s">
        <v>1907</v>
      </c>
      <c r="D516" s="194"/>
      <c r="E516" s="194" t="s">
        <v>1907</v>
      </c>
      <c r="F516" s="194" t="s">
        <v>1905</v>
      </c>
      <c r="G516" s="194" t="s">
        <v>1908</v>
      </c>
    </row>
    <row r="517" customFormat="false" ht="12.75" hidden="false" customHeight="false" outlineLevel="0" collapsed="false">
      <c r="A517" s="195" t="s">
        <v>1293</v>
      </c>
      <c r="B517" s="126" t="s">
        <v>1294</v>
      </c>
      <c r="C517" s="196"/>
      <c r="D517" s="196"/>
      <c r="E517" s="196"/>
      <c r="F517" s="196" t="s">
        <v>1905</v>
      </c>
      <c r="G517" s="196"/>
    </row>
    <row r="518" customFormat="false" ht="12.75" hidden="false" customHeight="false" outlineLevel="0" collapsed="false">
      <c r="A518" s="188" t="s">
        <v>1378</v>
      </c>
      <c r="B518" s="189" t="s">
        <v>1909</v>
      </c>
      <c r="C518" s="190" t="s">
        <v>1340</v>
      </c>
      <c r="D518" s="190"/>
      <c r="E518" s="190" t="s">
        <v>1340</v>
      </c>
      <c r="F518" s="190" t="s">
        <v>283</v>
      </c>
      <c r="G518" s="190" t="s">
        <v>62</v>
      </c>
    </row>
    <row r="519" customFormat="false" ht="12.75" hidden="false" customHeight="false" outlineLevel="0" collapsed="false">
      <c r="A519" s="193" t="s">
        <v>1197</v>
      </c>
      <c r="B519" s="124" t="s">
        <v>1198</v>
      </c>
      <c r="C519" s="194" t="s">
        <v>1340</v>
      </c>
      <c r="D519" s="194"/>
      <c r="E519" s="194" t="s">
        <v>1340</v>
      </c>
      <c r="F519" s="194" t="s">
        <v>283</v>
      </c>
      <c r="G519" s="194" t="s">
        <v>62</v>
      </c>
    </row>
    <row r="520" customFormat="false" ht="12.75" hidden="false" customHeight="false" outlineLevel="0" collapsed="false">
      <c r="A520" s="195" t="s">
        <v>1226</v>
      </c>
      <c r="B520" s="126" t="s">
        <v>1227</v>
      </c>
      <c r="C520" s="196"/>
      <c r="D520" s="196"/>
      <c r="E520" s="196"/>
      <c r="F520" s="196" t="s">
        <v>283</v>
      </c>
      <c r="G520" s="196"/>
    </row>
    <row r="521" customFormat="false" ht="12.75" hidden="false" customHeight="false" outlineLevel="0" collapsed="false">
      <c r="A521" s="188" t="s">
        <v>1490</v>
      </c>
      <c r="B521" s="189" t="s">
        <v>1910</v>
      </c>
      <c r="C521" s="190" t="s">
        <v>283</v>
      </c>
      <c r="D521" s="190"/>
      <c r="E521" s="190" t="s">
        <v>283</v>
      </c>
      <c r="F521" s="190" t="s">
        <v>553</v>
      </c>
      <c r="G521" s="190"/>
    </row>
    <row r="522" customFormat="false" ht="12.75" hidden="false" customHeight="false" outlineLevel="0" collapsed="false">
      <c r="A522" s="193" t="s">
        <v>1291</v>
      </c>
      <c r="B522" s="124" t="s">
        <v>1292</v>
      </c>
      <c r="C522" s="194" t="s">
        <v>283</v>
      </c>
      <c r="D522" s="194"/>
      <c r="E522" s="194" t="s">
        <v>283</v>
      </c>
      <c r="F522" s="194" t="s">
        <v>553</v>
      </c>
      <c r="G522" s="194"/>
    </row>
    <row r="523" customFormat="false" ht="12.75" hidden="false" customHeight="false" outlineLevel="0" collapsed="false">
      <c r="A523" s="195" t="s">
        <v>1293</v>
      </c>
      <c r="B523" s="126" t="s">
        <v>1294</v>
      </c>
      <c r="C523" s="196"/>
      <c r="D523" s="196"/>
      <c r="E523" s="196"/>
      <c r="F523" s="196" t="s">
        <v>553</v>
      </c>
      <c r="G523" s="196"/>
    </row>
    <row r="524" customFormat="false" ht="12.75" hidden="false" customHeight="false" outlineLevel="0" collapsed="false">
      <c r="A524" s="183" t="s">
        <v>1878</v>
      </c>
      <c r="B524" s="184" t="s">
        <v>1911</v>
      </c>
      <c r="C524" s="185" t="s">
        <v>1860</v>
      </c>
      <c r="D524" s="185"/>
      <c r="E524" s="185" t="s">
        <v>1860</v>
      </c>
      <c r="F524" s="185" t="s">
        <v>881</v>
      </c>
      <c r="G524" s="185" t="s">
        <v>1833</v>
      </c>
    </row>
    <row r="525" customFormat="false" ht="12.75" hidden="false" customHeight="false" outlineLevel="0" collapsed="false">
      <c r="A525" s="188" t="s">
        <v>1125</v>
      </c>
      <c r="B525" s="189" t="s">
        <v>1912</v>
      </c>
      <c r="C525" s="190" t="s">
        <v>1347</v>
      </c>
      <c r="D525" s="190"/>
      <c r="E525" s="190" t="s">
        <v>1347</v>
      </c>
      <c r="F525" s="190" t="s">
        <v>283</v>
      </c>
      <c r="G525" s="190" t="s">
        <v>62</v>
      </c>
    </row>
    <row r="526" customFormat="false" ht="12.75" hidden="false" customHeight="false" outlineLevel="0" collapsed="false">
      <c r="A526" s="193" t="s">
        <v>1291</v>
      </c>
      <c r="B526" s="124" t="s">
        <v>1292</v>
      </c>
      <c r="C526" s="194" t="s">
        <v>1347</v>
      </c>
      <c r="D526" s="194"/>
      <c r="E526" s="194" t="s">
        <v>1347</v>
      </c>
      <c r="F526" s="194" t="s">
        <v>283</v>
      </c>
      <c r="G526" s="194" t="s">
        <v>62</v>
      </c>
    </row>
    <row r="527" customFormat="false" ht="12.75" hidden="false" customHeight="false" outlineLevel="0" collapsed="false">
      <c r="A527" s="195" t="s">
        <v>1293</v>
      </c>
      <c r="B527" s="126" t="s">
        <v>1294</v>
      </c>
      <c r="C527" s="196"/>
      <c r="D527" s="196"/>
      <c r="E527" s="196"/>
      <c r="F527" s="196" t="s">
        <v>283</v>
      </c>
      <c r="G527" s="196"/>
    </row>
    <row r="528" customFormat="false" ht="12.75" hidden="false" customHeight="false" outlineLevel="0" collapsed="false">
      <c r="A528" s="188" t="s">
        <v>1791</v>
      </c>
      <c r="B528" s="189" t="s">
        <v>1913</v>
      </c>
      <c r="C528" s="190" t="s">
        <v>611</v>
      </c>
      <c r="D528" s="190"/>
      <c r="E528" s="190" t="s">
        <v>611</v>
      </c>
      <c r="F528" s="190" t="s">
        <v>881</v>
      </c>
      <c r="G528" s="190" t="s">
        <v>1384</v>
      </c>
    </row>
    <row r="529" customFormat="false" ht="12.75" hidden="false" customHeight="false" outlineLevel="0" collapsed="false">
      <c r="A529" s="193" t="s">
        <v>1234</v>
      </c>
      <c r="B529" s="124" t="s">
        <v>1235</v>
      </c>
      <c r="C529" s="194" t="s">
        <v>881</v>
      </c>
      <c r="D529" s="194"/>
      <c r="E529" s="194" t="s">
        <v>881</v>
      </c>
      <c r="F529" s="194" t="s">
        <v>283</v>
      </c>
      <c r="G529" s="194" t="s">
        <v>62</v>
      </c>
    </row>
    <row r="530" customFormat="false" ht="12.75" hidden="false" customHeight="false" outlineLevel="0" collapsed="false">
      <c r="A530" s="195" t="s">
        <v>1242</v>
      </c>
      <c r="B530" s="126" t="s">
        <v>1243</v>
      </c>
      <c r="C530" s="196"/>
      <c r="D530" s="196"/>
      <c r="E530" s="196"/>
      <c r="F530" s="196" t="s">
        <v>283</v>
      </c>
      <c r="G530" s="196"/>
    </row>
    <row r="531" customFormat="false" ht="12.75" hidden="false" customHeight="false" outlineLevel="0" collapsed="false">
      <c r="A531" s="193" t="s">
        <v>1291</v>
      </c>
      <c r="B531" s="124" t="s">
        <v>1292</v>
      </c>
      <c r="C531" s="194" t="s">
        <v>635</v>
      </c>
      <c r="D531" s="194"/>
      <c r="E531" s="194" t="s">
        <v>635</v>
      </c>
      <c r="F531" s="194" t="s">
        <v>881</v>
      </c>
      <c r="G531" s="194" t="s">
        <v>1914</v>
      </c>
    </row>
    <row r="532" customFormat="false" ht="12.75" hidden="false" customHeight="false" outlineLevel="0" collapsed="false">
      <c r="A532" s="195" t="s">
        <v>1293</v>
      </c>
      <c r="B532" s="126" t="s">
        <v>1294</v>
      </c>
      <c r="C532" s="196"/>
      <c r="D532" s="196"/>
      <c r="E532" s="196"/>
      <c r="F532" s="196" t="s">
        <v>881</v>
      </c>
      <c r="G532" s="196"/>
    </row>
    <row r="533" customFormat="false" ht="12.75" hidden="false" customHeight="false" outlineLevel="0" collapsed="false">
      <c r="A533" s="188" t="s">
        <v>1915</v>
      </c>
      <c r="B533" s="189" t="s">
        <v>1916</v>
      </c>
      <c r="C533" s="190" t="s">
        <v>932</v>
      </c>
      <c r="D533" s="190"/>
      <c r="E533" s="190" t="s">
        <v>932</v>
      </c>
      <c r="F533" s="190" t="s">
        <v>283</v>
      </c>
      <c r="G533" s="190" t="s">
        <v>62</v>
      </c>
    </row>
    <row r="534" customFormat="false" ht="12.75" hidden="false" customHeight="false" outlineLevel="0" collapsed="false">
      <c r="A534" s="193" t="s">
        <v>1291</v>
      </c>
      <c r="B534" s="124" t="s">
        <v>1292</v>
      </c>
      <c r="C534" s="194" t="s">
        <v>932</v>
      </c>
      <c r="D534" s="194"/>
      <c r="E534" s="194" t="s">
        <v>932</v>
      </c>
      <c r="F534" s="194" t="s">
        <v>283</v>
      </c>
      <c r="G534" s="194" t="s">
        <v>62</v>
      </c>
    </row>
    <row r="535" customFormat="false" ht="12.75" hidden="false" customHeight="false" outlineLevel="0" collapsed="false">
      <c r="A535" s="195" t="s">
        <v>1293</v>
      </c>
      <c r="B535" s="126" t="s">
        <v>1294</v>
      </c>
      <c r="C535" s="196"/>
      <c r="D535" s="196"/>
      <c r="E535" s="196"/>
      <c r="F535" s="196" t="s">
        <v>283</v>
      </c>
      <c r="G535" s="196"/>
    </row>
    <row r="536" customFormat="false" ht="12.75" hidden="false" customHeight="false" outlineLevel="0" collapsed="false">
      <c r="A536" s="183" t="s">
        <v>1121</v>
      </c>
      <c r="B536" s="184" t="s">
        <v>1917</v>
      </c>
      <c r="C536" s="185" t="s">
        <v>1918</v>
      </c>
      <c r="D536" s="186" t="n">
        <v>90800</v>
      </c>
      <c r="E536" s="186" t="e">
        <f aca="false">C536+D536</f>
        <v>#VALUE!</v>
      </c>
      <c r="F536" s="185" t="s">
        <v>1919</v>
      </c>
      <c r="G536" s="187" t="e">
        <f aca="false">F536/E536</f>
        <v>#VALUE!</v>
      </c>
    </row>
    <row r="537" customFormat="false" ht="25.5" hidden="false" customHeight="false" outlineLevel="0" collapsed="false">
      <c r="A537" s="188" t="s">
        <v>1125</v>
      </c>
      <c r="B537" s="189" t="s">
        <v>1920</v>
      </c>
      <c r="C537" s="190" t="s">
        <v>1921</v>
      </c>
      <c r="D537" s="191" t="n">
        <v>-40000</v>
      </c>
      <c r="E537" s="191" t="e">
        <f aca="false">C537+D537</f>
        <v>#VALUE!</v>
      </c>
      <c r="F537" s="190" t="s">
        <v>1922</v>
      </c>
      <c r="G537" s="192" t="e">
        <f aca="false">F537/E537</f>
        <v>#VALUE!</v>
      </c>
    </row>
    <row r="538" customFormat="false" ht="12.75" hidden="false" customHeight="false" outlineLevel="0" collapsed="false">
      <c r="A538" s="193" t="s">
        <v>1287</v>
      </c>
      <c r="B538" s="124" t="s">
        <v>1288</v>
      </c>
      <c r="C538" s="194" t="s">
        <v>1921</v>
      </c>
      <c r="D538" s="125" t="n">
        <v>-40000</v>
      </c>
      <c r="E538" s="125" t="e">
        <f aca="false">C538+D538</f>
        <v>#VALUE!</v>
      </c>
      <c r="F538" s="194" t="s">
        <v>1922</v>
      </c>
      <c r="G538" s="86" t="e">
        <f aca="false">F538/E538</f>
        <v>#VALUE!</v>
      </c>
    </row>
    <row r="539" customFormat="false" ht="12.75" hidden="false" customHeight="false" outlineLevel="0" collapsed="false">
      <c r="A539" s="195" t="s">
        <v>1661</v>
      </c>
      <c r="B539" s="126" t="s">
        <v>1662</v>
      </c>
      <c r="C539" s="196"/>
      <c r="D539" s="127"/>
      <c r="E539" s="196"/>
      <c r="F539" s="196" t="s">
        <v>1923</v>
      </c>
      <c r="G539" s="196"/>
    </row>
    <row r="540" customFormat="false" ht="12.75" hidden="false" customHeight="false" outlineLevel="0" collapsed="false">
      <c r="A540" s="195" t="s">
        <v>1289</v>
      </c>
      <c r="B540" s="126" t="s">
        <v>1290</v>
      </c>
      <c r="C540" s="196"/>
      <c r="D540" s="127"/>
      <c r="E540" s="196"/>
      <c r="F540" s="196" t="s">
        <v>1924</v>
      </c>
      <c r="G540" s="196"/>
    </row>
    <row r="541" customFormat="false" ht="12.75" hidden="false" customHeight="false" outlineLevel="0" collapsed="false">
      <c r="A541" s="188" t="s">
        <v>1378</v>
      </c>
      <c r="B541" s="189" t="s">
        <v>1925</v>
      </c>
      <c r="C541" s="190" t="s">
        <v>1492</v>
      </c>
      <c r="D541" s="191"/>
      <c r="E541" s="190" t="s">
        <v>1492</v>
      </c>
      <c r="F541" s="190" t="s">
        <v>1926</v>
      </c>
      <c r="G541" s="190" t="s">
        <v>1927</v>
      </c>
    </row>
    <row r="542" customFormat="false" ht="12.75" hidden="false" customHeight="false" outlineLevel="0" collapsed="false">
      <c r="A542" s="193" t="s">
        <v>1287</v>
      </c>
      <c r="B542" s="124" t="s">
        <v>1288</v>
      </c>
      <c r="C542" s="194" t="s">
        <v>1492</v>
      </c>
      <c r="D542" s="125"/>
      <c r="E542" s="194" t="s">
        <v>1492</v>
      </c>
      <c r="F542" s="194" t="s">
        <v>1926</v>
      </c>
      <c r="G542" s="194" t="s">
        <v>1927</v>
      </c>
    </row>
    <row r="543" customFormat="false" ht="12.75" hidden="false" customHeight="false" outlineLevel="0" collapsed="false">
      <c r="A543" s="195" t="s">
        <v>1661</v>
      </c>
      <c r="B543" s="126" t="s">
        <v>1662</v>
      </c>
      <c r="C543" s="196"/>
      <c r="D543" s="127"/>
      <c r="E543" s="196"/>
      <c r="F543" s="196" t="s">
        <v>1926</v>
      </c>
      <c r="G543" s="196"/>
    </row>
    <row r="544" customFormat="false" ht="12.75" hidden="false" customHeight="false" outlineLevel="0" collapsed="false">
      <c r="A544" s="188" t="s">
        <v>1490</v>
      </c>
      <c r="B544" s="189" t="s">
        <v>1928</v>
      </c>
      <c r="C544" s="190" t="s">
        <v>289</v>
      </c>
      <c r="D544" s="191"/>
      <c r="E544" s="190" t="s">
        <v>289</v>
      </c>
      <c r="F544" s="190" t="s">
        <v>1929</v>
      </c>
      <c r="G544" s="190" t="s">
        <v>1930</v>
      </c>
    </row>
    <row r="545" customFormat="false" ht="12.75" hidden="false" customHeight="false" outlineLevel="0" collapsed="false">
      <c r="A545" s="193" t="s">
        <v>1287</v>
      </c>
      <c r="B545" s="124" t="s">
        <v>1288</v>
      </c>
      <c r="C545" s="194" t="s">
        <v>289</v>
      </c>
      <c r="D545" s="125"/>
      <c r="E545" s="194" t="s">
        <v>289</v>
      </c>
      <c r="F545" s="194" t="s">
        <v>1929</v>
      </c>
      <c r="G545" s="194" t="s">
        <v>1930</v>
      </c>
    </row>
    <row r="546" customFormat="false" ht="12.75" hidden="false" customHeight="false" outlineLevel="0" collapsed="false">
      <c r="A546" s="195" t="s">
        <v>1289</v>
      </c>
      <c r="B546" s="126" t="s">
        <v>1290</v>
      </c>
      <c r="C546" s="196"/>
      <c r="D546" s="127"/>
      <c r="E546" s="196"/>
      <c r="F546" s="196" t="s">
        <v>1929</v>
      </c>
      <c r="G546" s="196"/>
    </row>
    <row r="547" customFormat="false" ht="12.75" hidden="false" customHeight="false" outlineLevel="0" collapsed="false">
      <c r="A547" s="188" t="s">
        <v>1494</v>
      </c>
      <c r="B547" s="189" t="s">
        <v>1931</v>
      </c>
      <c r="C547" s="190" t="s">
        <v>881</v>
      </c>
      <c r="D547" s="191"/>
      <c r="E547" s="190" t="s">
        <v>881</v>
      </c>
      <c r="F547" s="190" t="s">
        <v>283</v>
      </c>
      <c r="G547" s="190" t="s">
        <v>62</v>
      </c>
    </row>
    <row r="548" customFormat="false" ht="12.75" hidden="false" customHeight="false" outlineLevel="0" collapsed="false">
      <c r="A548" s="193" t="s">
        <v>1287</v>
      </c>
      <c r="B548" s="124" t="s">
        <v>1288</v>
      </c>
      <c r="C548" s="194" t="s">
        <v>881</v>
      </c>
      <c r="D548" s="125"/>
      <c r="E548" s="194" t="s">
        <v>881</v>
      </c>
      <c r="F548" s="194" t="s">
        <v>283</v>
      </c>
      <c r="G548" s="194" t="s">
        <v>62</v>
      </c>
    </row>
    <row r="549" customFormat="false" ht="12.75" hidden="false" customHeight="false" outlineLevel="0" collapsed="false">
      <c r="A549" s="195" t="s">
        <v>1289</v>
      </c>
      <c r="B549" s="126" t="s">
        <v>1290</v>
      </c>
      <c r="C549" s="196"/>
      <c r="D549" s="127"/>
      <c r="E549" s="196"/>
      <c r="F549" s="196" t="s">
        <v>283</v>
      </c>
      <c r="G549" s="196"/>
    </row>
    <row r="550" customFormat="false" ht="12.75" hidden="false" customHeight="false" outlineLevel="0" collapsed="false">
      <c r="A550" s="188" t="s">
        <v>1673</v>
      </c>
      <c r="B550" s="189" t="s">
        <v>1932</v>
      </c>
      <c r="C550" s="190" t="s">
        <v>613</v>
      </c>
      <c r="D550" s="191" t="n">
        <v>-10000</v>
      </c>
      <c r="E550" s="191" t="e">
        <f aca="false">C550+D550</f>
        <v>#VALUE!</v>
      </c>
      <c r="F550" s="190" t="s">
        <v>1933</v>
      </c>
      <c r="G550" s="192" t="e">
        <f aca="false">F550/E550</f>
        <v>#VALUE!</v>
      </c>
    </row>
    <row r="551" customFormat="false" ht="12.75" hidden="false" customHeight="false" outlineLevel="0" collapsed="false">
      <c r="A551" s="193" t="s">
        <v>1287</v>
      </c>
      <c r="B551" s="124" t="s">
        <v>1288</v>
      </c>
      <c r="C551" s="194" t="s">
        <v>613</v>
      </c>
      <c r="D551" s="125" t="n">
        <v>-10000</v>
      </c>
      <c r="E551" s="125" t="e">
        <f aca="false">C551+D551</f>
        <v>#VALUE!</v>
      </c>
      <c r="F551" s="194" t="s">
        <v>1933</v>
      </c>
      <c r="G551" s="86" t="e">
        <f aca="false">F551/E551</f>
        <v>#VALUE!</v>
      </c>
    </row>
    <row r="552" customFormat="false" ht="12.75" hidden="false" customHeight="false" outlineLevel="0" collapsed="false">
      <c r="A552" s="195" t="s">
        <v>1289</v>
      </c>
      <c r="B552" s="126" t="s">
        <v>1290</v>
      </c>
      <c r="C552" s="196"/>
      <c r="D552" s="127"/>
      <c r="E552" s="196"/>
      <c r="F552" s="196" t="s">
        <v>1933</v>
      </c>
      <c r="G552" s="196"/>
    </row>
    <row r="553" customFormat="false" ht="12.75" hidden="false" customHeight="false" outlineLevel="0" collapsed="false">
      <c r="A553" s="188" t="s">
        <v>1934</v>
      </c>
      <c r="B553" s="189" t="s">
        <v>1935</v>
      </c>
      <c r="C553" s="190" t="s">
        <v>1936</v>
      </c>
      <c r="D553" s="191" t="n">
        <v>140800</v>
      </c>
      <c r="E553" s="191" t="e">
        <f aca="false">C553+D553</f>
        <v>#VALUE!</v>
      </c>
      <c r="F553" s="190" t="s">
        <v>1937</v>
      </c>
      <c r="G553" s="192" t="e">
        <f aca="false">F553/E553</f>
        <v>#VALUE!</v>
      </c>
    </row>
    <row r="554" customFormat="false" ht="12.75" hidden="false" customHeight="false" outlineLevel="0" collapsed="false">
      <c r="A554" s="193" t="s">
        <v>1287</v>
      </c>
      <c r="B554" s="124" t="s">
        <v>1288</v>
      </c>
      <c r="C554" s="194" t="s">
        <v>283</v>
      </c>
      <c r="D554" s="125" t="n">
        <v>140800</v>
      </c>
      <c r="E554" s="125" t="e">
        <f aca="false">C554+D554</f>
        <v>#VALUE!</v>
      </c>
      <c r="F554" s="194" t="s">
        <v>1937</v>
      </c>
      <c r="G554" s="86" t="e">
        <f aca="false">F554/E554</f>
        <v>#VALUE!</v>
      </c>
    </row>
    <row r="555" customFormat="false" ht="12.75" hidden="false" customHeight="false" outlineLevel="0" collapsed="false">
      <c r="A555" s="195" t="s">
        <v>1661</v>
      </c>
      <c r="B555" s="126" t="s">
        <v>1662</v>
      </c>
      <c r="C555" s="196"/>
      <c r="D555" s="127"/>
      <c r="E555" s="196"/>
      <c r="F555" s="196" t="s">
        <v>1937</v>
      </c>
      <c r="G555" s="196"/>
    </row>
    <row r="556" customFormat="false" ht="12.75" hidden="false" customHeight="false" outlineLevel="0" collapsed="false">
      <c r="A556" s="193" t="s">
        <v>1291</v>
      </c>
      <c r="B556" s="124" t="s">
        <v>1292</v>
      </c>
      <c r="C556" s="194" t="s">
        <v>1936</v>
      </c>
      <c r="D556" s="194"/>
      <c r="E556" s="194" t="s">
        <v>1936</v>
      </c>
      <c r="F556" s="194" t="s">
        <v>283</v>
      </c>
      <c r="G556" s="194" t="s">
        <v>62</v>
      </c>
    </row>
    <row r="557" customFormat="false" ht="12.75" hidden="false" customHeight="false" outlineLevel="0" collapsed="false">
      <c r="A557" s="195" t="s">
        <v>1293</v>
      </c>
      <c r="B557" s="126" t="s">
        <v>1294</v>
      </c>
      <c r="C557" s="196"/>
      <c r="D557" s="196"/>
      <c r="E557" s="196"/>
      <c r="F557" s="196" t="s">
        <v>283</v>
      </c>
      <c r="G557" s="196"/>
    </row>
    <row r="558" customFormat="false" ht="12.75" hidden="false" customHeight="false" outlineLevel="0" collapsed="false">
      <c r="A558" s="183" t="s">
        <v>1318</v>
      </c>
      <c r="B558" s="184" t="s">
        <v>1938</v>
      </c>
      <c r="C558" s="185" t="s">
        <v>1347</v>
      </c>
      <c r="D558" s="185"/>
      <c r="E558" s="185" t="s">
        <v>1347</v>
      </c>
      <c r="F558" s="185" t="s">
        <v>283</v>
      </c>
      <c r="G558" s="185" t="s">
        <v>62</v>
      </c>
    </row>
    <row r="559" customFormat="false" ht="12.75" hidden="false" customHeight="false" outlineLevel="0" collapsed="false">
      <c r="A559" s="188" t="s">
        <v>1378</v>
      </c>
      <c r="B559" s="189" t="s">
        <v>1939</v>
      </c>
      <c r="C559" s="190" t="s">
        <v>1347</v>
      </c>
      <c r="D559" s="190"/>
      <c r="E559" s="190" t="s">
        <v>1347</v>
      </c>
      <c r="F559" s="190" t="s">
        <v>283</v>
      </c>
      <c r="G559" s="190" t="s">
        <v>62</v>
      </c>
    </row>
    <row r="560" customFormat="false" ht="12.75" hidden="false" customHeight="false" outlineLevel="0" collapsed="false">
      <c r="A560" s="193" t="s">
        <v>1287</v>
      </c>
      <c r="B560" s="124" t="s">
        <v>1288</v>
      </c>
      <c r="C560" s="194" t="s">
        <v>1347</v>
      </c>
      <c r="D560" s="194"/>
      <c r="E560" s="194" t="s">
        <v>1347</v>
      </c>
      <c r="F560" s="194" t="s">
        <v>283</v>
      </c>
      <c r="G560" s="194" t="s">
        <v>62</v>
      </c>
    </row>
    <row r="561" customFormat="false" ht="12.75" hidden="false" customHeight="false" outlineLevel="0" collapsed="false">
      <c r="A561" s="195" t="s">
        <v>1289</v>
      </c>
      <c r="B561" s="126" t="s">
        <v>1290</v>
      </c>
      <c r="C561" s="196"/>
      <c r="D561" s="196"/>
      <c r="E561" s="196"/>
      <c r="F561" s="196" t="s">
        <v>283</v>
      </c>
      <c r="G561" s="196"/>
    </row>
    <row r="562" customFormat="false" ht="25.5" hidden="false" customHeight="false" outlineLevel="0" collapsed="false">
      <c r="A562" s="183" t="s">
        <v>1878</v>
      </c>
      <c r="B562" s="184" t="s">
        <v>1940</v>
      </c>
      <c r="C562" s="185" t="s">
        <v>1893</v>
      </c>
      <c r="D562" s="186" t="n">
        <v>-22500</v>
      </c>
      <c r="E562" s="186" t="e">
        <f aca="false">C562+D562</f>
        <v>#VALUE!</v>
      </c>
      <c r="F562" s="185" t="s">
        <v>1941</v>
      </c>
      <c r="G562" s="187" t="e">
        <f aca="false">F562/E562</f>
        <v>#VALUE!</v>
      </c>
    </row>
    <row r="563" customFormat="false" ht="12.75" hidden="false" customHeight="false" outlineLevel="0" collapsed="false">
      <c r="A563" s="188" t="s">
        <v>1827</v>
      </c>
      <c r="B563" s="189" t="s">
        <v>1942</v>
      </c>
      <c r="C563" s="190" t="s">
        <v>1893</v>
      </c>
      <c r="D563" s="191" t="n">
        <v>-22500</v>
      </c>
      <c r="E563" s="191" t="e">
        <f aca="false">C563+D563</f>
        <v>#VALUE!</v>
      </c>
      <c r="F563" s="190" t="s">
        <v>1941</v>
      </c>
      <c r="G563" s="192" t="e">
        <f aca="false">F563/E563</f>
        <v>#VALUE!</v>
      </c>
    </row>
    <row r="564" customFormat="false" ht="12.75" hidden="false" customHeight="false" outlineLevel="0" collapsed="false">
      <c r="A564" s="193" t="s">
        <v>1291</v>
      </c>
      <c r="B564" s="124" t="s">
        <v>1292</v>
      </c>
      <c r="C564" s="194" t="s">
        <v>1893</v>
      </c>
      <c r="D564" s="125" t="n">
        <v>-22500</v>
      </c>
      <c r="E564" s="125" t="e">
        <f aca="false">C564+D564</f>
        <v>#VALUE!</v>
      </c>
      <c r="F564" s="194" t="s">
        <v>1941</v>
      </c>
      <c r="G564" s="86" t="e">
        <f aca="false">F564/E564</f>
        <v>#VALUE!</v>
      </c>
    </row>
    <row r="565" customFormat="false" ht="12.75" hidden="false" customHeight="false" outlineLevel="0" collapsed="false">
      <c r="A565" s="195" t="s">
        <v>1293</v>
      </c>
      <c r="B565" s="126" t="s">
        <v>1294</v>
      </c>
      <c r="C565" s="196"/>
      <c r="D565" s="196"/>
      <c r="E565" s="196"/>
      <c r="F565" s="196" t="s">
        <v>1941</v>
      </c>
      <c r="G565" s="196"/>
    </row>
    <row r="566" customFormat="false" ht="12.75" hidden="false" customHeight="false" outlineLevel="0" collapsed="false">
      <c r="A566" s="183" t="s">
        <v>1350</v>
      </c>
      <c r="B566" s="184" t="s">
        <v>1943</v>
      </c>
      <c r="C566" s="185" t="s">
        <v>553</v>
      </c>
      <c r="D566" s="185"/>
      <c r="E566" s="185" t="s">
        <v>553</v>
      </c>
      <c r="F566" s="185" t="s">
        <v>1944</v>
      </c>
      <c r="G566" s="185" t="s">
        <v>1945</v>
      </c>
    </row>
    <row r="567" customFormat="false" ht="12.75" hidden="false" customHeight="false" outlineLevel="0" collapsed="false">
      <c r="A567" s="188" t="s">
        <v>1125</v>
      </c>
      <c r="B567" s="189" t="s">
        <v>1946</v>
      </c>
      <c r="C567" s="190" t="s">
        <v>553</v>
      </c>
      <c r="D567" s="190"/>
      <c r="E567" s="190" t="s">
        <v>553</v>
      </c>
      <c r="F567" s="190" t="s">
        <v>1944</v>
      </c>
      <c r="G567" s="190" t="s">
        <v>1945</v>
      </c>
    </row>
    <row r="568" customFormat="false" ht="12.75" hidden="false" customHeight="false" outlineLevel="0" collapsed="false">
      <c r="A568" s="193" t="s">
        <v>1197</v>
      </c>
      <c r="B568" s="124" t="s">
        <v>1198</v>
      </c>
      <c r="C568" s="194" t="s">
        <v>95</v>
      </c>
      <c r="D568" s="194"/>
      <c r="E568" s="194" t="s">
        <v>95</v>
      </c>
      <c r="F568" s="194" t="s">
        <v>283</v>
      </c>
      <c r="G568" s="194" t="s">
        <v>62</v>
      </c>
    </row>
    <row r="569" customFormat="false" ht="12.75" hidden="false" customHeight="false" outlineLevel="0" collapsed="false">
      <c r="A569" s="195" t="s">
        <v>1226</v>
      </c>
      <c r="B569" s="126" t="s">
        <v>1227</v>
      </c>
      <c r="C569" s="196"/>
      <c r="D569" s="196"/>
      <c r="E569" s="196"/>
      <c r="F569" s="196" t="s">
        <v>283</v>
      </c>
      <c r="G569" s="196"/>
    </row>
    <row r="570" customFormat="false" ht="12.75" hidden="false" customHeight="false" outlineLevel="0" collapsed="false">
      <c r="A570" s="193" t="s">
        <v>1287</v>
      </c>
      <c r="B570" s="124" t="s">
        <v>1288</v>
      </c>
      <c r="C570" s="194" t="s">
        <v>95</v>
      </c>
      <c r="D570" s="194"/>
      <c r="E570" s="194" t="s">
        <v>95</v>
      </c>
      <c r="F570" s="194" t="s">
        <v>1947</v>
      </c>
      <c r="G570" s="194" t="s">
        <v>1948</v>
      </c>
    </row>
    <row r="571" customFormat="false" ht="12.75" hidden="false" customHeight="false" outlineLevel="0" collapsed="false">
      <c r="A571" s="195" t="s">
        <v>1289</v>
      </c>
      <c r="B571" s="126" t="s">
        <v>1290</v>
      </c>
      <c r="C571" s="196"/>
      <c r="D571" s="196"/>
      <c r="E571" s="196"/>
      <c r="F571" s="196" t="s">
        <v>1947</v>
      </c>
      <c r="G571" s="196"/>
    </row>
    <row r="572" customFormat="false" ht="12.75" hidden="false" customHeight="false" outlineLevel="0" collapsed="false">
      <c r="A572" s="193" t="s">
        <v>1291</v>
      </c>
      <c r="B572" s="124" t="s">
        <v>1292</v>
      </c>
      <c r="C572" s="194" t="s">
        <v>95</v>
      </c>
      <c r="D572" s="194"/>
      <c r="E572" s="194" t="s">
        <v>95</v>
      </c>
      <c r="F572" s="194" t="s">
        <v>1949</v>
      </c>
      <c r="G572" s="194" t="s">
        <v>1950</v>
      </c>
    </row>
    <row r="573" customFormat="false" ht="12.75" hidden="false" customHeight="false" outlineLevel="0" collapsed="false">
      <c r="A573" s="195" t="s">
        <v>1293</v>
      </c>
      <c r="B573" s="126" t="s">
        <v>1294</v>
      </c>
      <c r="C573" s="196"/>
      <c r="D573" s="196"/>
      <c r="E573" s="196"/>
      <c r="F573" s="196" t="s">
        <v>1949</v>
      </c>
      <c r="G573" s="196"/>
    </row>
    <row r="574" customFormat="false" ht="12.75" hidden="false" customHeight="false" outlineLevel="0" collapsed="false">
      <c r="A574" s="183" t="s">
        <v>1121</v>
      </c>
      <c r="B574" s="184" t="s">
        <v>1951</v>
      </c>
      <c r="C574" s="185" t="s">
        <v>909</v>
      </c>
      <c r="D574" s="185"/>
      <c r="E574" s="185" t="s">
        <v>909</v>
      </c>
      <c r="F574" s="185" t="s">
        <v>910</v>
      </c>
      <c r="G574" s="185" t="s">
        <v>912</v>
      </c>
    </row>
    <row r="575" customFormat="false" ht="12.75" hidden="false" customHeight="false" outlineLevel="0" collapsed="false">
      <c r="A575" s="188" t="s">
        <v>1125</v>
      </c>
      <c r="B575" s="189" t="s">
        <v>1952</v>
      </c>
      <c r="C575" s="190" t="s">
        <v>909</v>
      </c>
      <c r="D575" s="190"/>
      <c r="E575" s="190" t="s">
        <v>909</v>
      </c>
      <c r="F575" s="190" t="s">
        <v>910</v>
      </c>
      <c r="G575" s="190" t="s">
        <v>912</v>
      </c>
    </row>
    <row r="576" customFormat="false" ht="12.75" hidden="false" customHeight="false" outlineLevel="0" collapsed="false">
      <c r="A576" s="193" t="s">
        <v>1291</v>
      </c>
      <c r="B576" s="124" t="s">
        <v>1292</v>
      </c>
      <c r="C576" s="194" t="s">
        <v>1953</v>
      </c>
      <c r="D576" s="194"/>
      <c r="E576" s="194" t="s">
        <v>1953</v>
      </c>
      <c r="F576" s="194" t="s">
        <v>910</v>
      </c>
      <c r="G576" s="194" t="s">
        <v>1954</v>
      </c>
    </row>
    <row r="577" customFormat="false" ht="12.75" hidden="false" customHeight="false" outlineLevel="0" collapsed="false">
      <c r="A577" s="195" t="s">
        <v>1293</v>
      </c>
      <c r="B577" s="126" t="s">
        <v>1294</v>
      </c>
      <c r="C577" s="196"/>
      <c r="D577" s="196"/>
      <c r="E577" s="196"/>
      <c r="F577" s="196" t="s">
        <v>910</v>
      </c>
      <c r="G577" s="196"/>
    </row>
    <row r="578" customFormat="false" ht="12.75" hidden="false" customHeight="false" outlineLevel="0" collapsed="false">
      <c r="A578" s="193" t="s">
        <v>1955</v>
      </c>
      <c r="B578" s="124" t="s">
        <v>1956</v>
      </c>
      <c r="C578" s="194" t="s">
        <v>597</v>
      </c>
      <c r="D578" s="194"/>
      <c r="E578" s="194" t="s">
        <v>597</v>
      </c>
      <c r="F578" s="194" t="s">
        <v>283</v>
      </c>
      <c r="G578" s="194" t="s">
        <v>62</v>
      </c>
    </row>
    <row r="579" customFormat="false" ht="12.75" hidden="false" customHeight="false" outlineLevel="0" collapsed="false">
      <c r="A579" s="195" t="s">
        <v>1957</v>
      </c>
      <c r="B579" s="126" t="s">
        <v>1958</v>
      </c>
      <c r="C579" s="196"/>
      <c r="D579" s="196"/>
      <c r="E579" s="196"/>
      <c r="F579" s="196" t="s">
        <v>283</v>
      </c>
      <c r="G579" s="196"/>
    </row>
    <row r="580" customFormat="false" ht="12.75" hidden="false" customHeight="false" outlineLevel="0" collapsed="false">
      <c r="A580" s="183" t="s">
        <v>1318</v>
      </c>
      <c r="B580" s="184" t="s">
        <v>1959</v>
      </c>
      <c r="C580" s="185" t="s">
        <v>1340</v>
      </c>
      <c r="D580" s="185"/>
      <c r="E580" s="185" t="s">
        <v>1340</v>
      </c>
      <c r="F580" s="185" t="s">
        <v>1960</v>
      </c>
      <c r="G580" s="185" t="s">
        <v>1961</v>
      </c>
    </row>
    <row r="581" customFormat="false" ht="12.75" hidden="false" customHeight="false" outlineLevel="0" collapsed="false">
      <c r="A581" s="188" t="s">
        <v>1125</v>
      </c>
      <c r="B581" s="189" t="s">
        <v>1962</v>
      </c>
      <c r="C581" s="190" t="s">
        <v>1340</v>
      </c>
      <c r="D581" s="190"/>
      <c r="E581" s="190" t="s">
        <v>1340</v>
      </c>
      <c r="F581" s="190" t="s">
        <v>1960</v>
      </c>
      <c r="G581" s="190" t="s">
        <v>1961</v>
      </c>
    </row>
    <row r="582" customFormat="false" ht="12.75" hidden="false" customHeight="false" outlineLevel="0" collapsed="false">
      <c r="A582" s="193" t="s">
        <v>1159</v>
      </c>
      <c r="B582" s="124" t="s">
        <v>1160</v>
      </c>
      <c r="C582" s="194" t="s">
        <v>1357</v>
      </c>
      <c r="D582" s="194"/>
      <c r="E582" s="194" t="s">
        <v>1357</v>
      </c>
      <c r="F582" s="194" t="s">
        <v>283</v>
      </c>
      <c r="G582" s="194" t="s">
        <v>62</v>
      </c>
    </row>
    <row r="583" customFormat="false" ht="12.75" hidden="false" customHeight="false" outlineLevel="0" collapsed="false">
      <c r="A583" s="195" t="s">
        <v>1170</v>
      </c>
      <c r="B583" s="126" t="s">
        <v>1171</v>
      </c>
      <c r="C583" s="196"/>
      <c r="D583" s="196"/>
      <c r="E583" s="196"/>
      <c r="F583" s="196" t="s">
        <v>283</v>
      </c>
      <c r="G583" s="196"/>
    </row>
    <row r="584" customFormat="false" ht="12.75" hidden="false" customHeight="false" outlineLevel="0" collapsed="false">
      <c r="A584" s="193" t="s">
        <v>1176</v>
      </c>
      <c r="B584" s="124" t="s">
        <v>1177</v>
      </c>
      <c r="C584" s="194" t="s">
        <v>570</v>
      </c>
      <c r="D584" s="194"/>
      <c r="E584" s="194" t="s">
        <v>570</v>
      </c>
      <c r="F584" s="194" t="s">
        <v>1963</v>
      </c>
      <c r="G584" s="194" t="s">
        <v>1964</v>
      </c>
    </row>
    <row r="585" customFormat="false" ht="12.75" hidden="false" customHeight="false" outlineLevel="0" collapsed="false">
      <c r="A585" s="195" t="s">
        <v>1194</v>
      </c>
      <c r="B585" s="126" t="s">
        <v>1195</v>
      </c>
      <c r="C585" s="196"/>
      <c r="D585" s="196"/>
      <c r="E585" s="196"/>
      <c r="F585" s="196" t="s">
        <v>1963</v>
      </c>
      <c r="G585" s="196"/>
    </row>
    <row r="586" customFormat="false" ht="12.75" hidden="false" customHeight="false" outlineLevel="0" collapsed="false">
      <c r="A586" s="193" t="s">
        <v>1197</v>
      </c>
      <c r="B586" s="124" t="s">
        <v>1198</v>
      </c>
      <c r="C586" s="194" t="s">
        <v>1965</v>
      </c>
      <c r="D586" s="194"/>
      <c r="E586" s="194" t="s">
        <v>1965</v>
      </c>
      <c r="F586" s="194" t="s">
        <v>1966</v>
      </c>
      <c r="G586" s="194" t="s">
        <v>1967</v>
      </c>
    </row>
    <row r="587" customFormat="false" ht="12.75" hidden="false" customHeight="false" outlineLevel="0" collapsed="false">
      <c r="A587" s="195" t="s">
        <v>1205</v>
      </c>
      <c r="B587" s="126" t="s">
        <v>1206</v>
      </c>
      <c r="C587" s="196"/>
      <c r="D587" s="196"/>
      <c r="E587" s="196"/>
      <c r="F587" s="196" t="s">
        <v>1968</v>
      </c>
      <c r="G587" s="196"/>
    </row>
    <row r="588" customFormat="false" ht="12.75" hidden="false" customHeight="false" outlineLevel="0" collapsed="false">
      <c r="A588" s="195" t="s">
        <v>1220</v>
      </c>
      <c r="B588" s="126" t="s">
        <v>1221</v>
      </c>
      <c r="C588" s="196"/>
      <c r="D588" s="196"/>
      <c r="E588" s="196"/>
      <c r="F588" s="196" t="s">
        <v>932</v>
      </c>
      <c r="G588" s="196"/>
    </row>
    <row r="589" customFormat="false" ht="12.75" hidden="false" customHeight="false" outlineLevel="0" collapsed="false">
      <c r="A589" s="193" t="s">
        <v>1234</v>
      </c>
      <c r="B589" s="124" t="s">
        <v>1235</v>
      </c>
      <c r="C589" s="194" t="s">
        <v>1774</v>
      </c>
      <c r="D589" s="194"/>
      <c r="E589" s="194" t="s">
        <v>1774</v>
      </c>
      <c r="F589" s="194" t="s">
        <v>1969</v>
      </c>
      <c r="G589" s="194" t="s">
        <v>1970</v>
      </c>
    </row>
    <row r="590" customFormat="false" ht="12.75" hidden="false" customHeight="false" outlineLevel="0" collapsed="false">
      <c r="A590" s="195" t="s">
        <v>1239</v>
      </c>
      <c r="B590" s="126" t="s">
        <v>1240</v>
      </c>
      <c r="C590" s="196"/>
      <c r="D590" s="196"/>
      <c r="E590" s="196"/>
      <c r="F590" s="196" t="s">
        <v>1969</v>
      </c>
      <c r="G590" s="196"/>
    </row>
    <row r="591" customFormat="false" ht="12.75" hidden="false" customHeight="false" outlineLevel="0" collapsed="false">
      <c r="A591" s="183" t="s">
        <v>1344</v>
      </c>
      <c r="B591" s="184" t="s">
        <v>1971</v>
      </c>
      <c r="C591" s="185" t="s">
        <v>1340</v>
      </c>
      <c r="D591" s="185"/>
      <c r="E591" s="185" t="s">
        <v>1340</v>
      </c>
      <c r="F591" s="185" t="s">
        <v>901</v>
      </c>
      <c r="G591" s="185" t="s">
        <v>1891</v>
      </c>
    </row>
    <row r="592" customFormat="false" ht="12.75" hidden="false" customHeight="false" outlineLevel="0" collapsed="false">
      <c r="A592" s="188" t="s">
        <v>1125</v>
      </c>
      <c r="B592" s="189" t="s">
        <v>1972</v>
      </c>
      <c r="C592" s="190" t="s">
        <v>1340</v>
      </c>
      <c r="D592" s="190"/>
      <c r="E592" s="190" t="s">
        <v>1340</v>
      </c>
      <c r="F592" s="190" t="s">
        <v>901</v>
      </c>
      <c r="G592" s="190" t="s">
        <v>1891</v>
      </c>
    </row>
    <row r="593" customFormat="false" ht="12.75" hidden="false" customHeight="false" outlineLevel="0" collapsed="false">
      <c r="A593" s="193" t="s">
        <v>1291</v>
      </c>
      <c r="B593" s="124" t="s">
        <v>1292</v>
      </c>
      <c r="C593" s="194" t="s">
        <v>1340</v>
      </c>
      <c r="D593" s="194"/>
      <c r="E593" s="194" t="s">
        <v>1340</v>
      </c>
      <c r="F593" s="194" t="s">
        <v>901</v>
      </c>
      <c r="G593" s="194" t="s">
        <v>1891</v>
      </c>
    </row>
    <row r="594" customFormat="false" ht="12.75" hidden="false" customHeight="false" outlineLevel="0" collapsed="false">
      <c r="A594" s="195" t="s">
        <v>1293</v>
      </c>
      <c r="B594" s="126" t="s">
        <v>1294</v>
      </c>
      <c r="C594" s="196"/>
      <c r="D594" s="196"/>
      <c r="E594" s="196"/>
      <c r="F594" s="196" t="s">
        <v>901</v>
      </c>
      <c r="G594" s="196"/>
    </row>
    <row r="595" customFormat="false" ht="12.75" hidden="false" customHeight="false" outlineLevel="0" collapsed="false">
      <c r="A595" s="183" t="s">
        <v>1878</v>
      </c>
      <c r="B595" s="184" t="s">
        <v>1973</v>
      </c>
      <c r="C595" s="185" t="s">
        <v>969</v>
      </c>
      <c r="D595" s="185"/>
      <c r="E595" s="185" t="s">
        <v>969</v>
      </c>
      <c r="F595" s="185" t="s">
        <v>283</v>
      </c>
      <c r="G595" s="185" t="s">
        <v>62</v>
      </c>
    </row>
    <row r="596" customFormat="false" ht="25.5" hidden="false" customHeight="false" outlineLevel="0" collapsed="false">
      <c r="A596" s="188" t="s">
        <v>1125</v>
      </c>
      <c r="B596" s="189" t="s">
        <v>1974</v>
      </c>
      <c r="C596" s="190" t="s">
        <v>969</v>
      </c>
      <c r="D596" s="190"/>
      <c r="E596" s="190" t="s">
        <v>969</v>
      </c>
      <c r="F596" s="190" t="s">
        <v>283</v>
      </c>
      <c r="G596" s="190" t="s">
        <v>62</v>
      </c>
    </row>
    <row r="597" customFormat="false" ht="12.75" hidden="false" customHeight="false" outlineLevel="0" collapsed="false">
      <c r="A597" s="193" t="s">
        <v>1291</v>
      </c>
      <c r="B597" s="124" t="s">
        <v>1292</v>
      </c>
      <c r="C597" s="194" t="s">
        <v>969</v>
      </c>
      <c r="D597" s="194"/>
      <c r="E597" s="194" t="s">
        <v>969</v>
      </c>
      <c r="F597" s="194" t="s">
        <v>283</v>
      </c>
      <c r="G597" s="194" t="s">
        <v>62</v>
      </c>
    </row>
    <row r="598" customFormat="false" ht="12.75" hidden="false" customHeight="false" outlineLevel="0" collapsed="false">
      <c r="A598" s="195" t="s">
        <v>1293</v>
      </c>
      <c r="B598" s="126" t="s">
        <v>1294</v>
      </c>
      <c r="C598" s="196"/>
      <c r="D598" s="196"/>
      <c r="E598" s="196"/>
      <c r="F598" s="196" t="s">
        <v>283</v>
      </c>
      <c r="G598" s="196"/>
    </row>
    <row r="599" customFormat="false" ht="12.75" hidden="false" customHeight="false" outlineLevel="0" collapsed="false">
      <c r="A599" s="183" t="s">
        <v>1658</v>
      </c>
      <c r="B599" s="184" t="s">
        <v>1975</v>
      </c>
      <c r="C599" s="185" t="s">
        <v>1019</v>
      </c>
      <c r="D599" s="185"/>
      <c r="E599" s="185" t="s">
        <v>1019</v>
      </c>
      <c r="F599" s="185" t="s">
        <v>1020</v>
      </c>
      <c r="G599" s="185" t="s">
        <v>763</v>
      </c>
    </row>
    <row r="600" customFormat="false" ht="12.75" hidden="false" customHeight="false" outlineLevel="0" collapsed="false">
      <c r="A600" s="188" t="s">
        <v>1125</v>
      </c>
      <c r="B600" s="189" t="s">
        <v>1976</v>
      </c>
      <c r="C600" s="190" t="s">
        <v>1019</v>
      </c>
      <c r="D600" s="190"/>
      <c r="E600" s="190" t="s">
        <v>1019</v>
      </c>
      <c r="F600" s="190" t="s">
        <v>1020</v>
      </c>
      <c r="G600" s="190" t="s">
        <v>763</v>
      </c>
    </row>
    <row r="601" customFormat="false" ht="12.75" hidden="false" customHeight="false" outlineLevel="0" collapsed="false">
      <c r="A601" s="193" t="s">
        <v>1197</v>
      </c>
      <c r="B601" s="124" t="s">
        <v>1198</v>
      </c>
      <c r="C601" s="194" t="s">
        <v>95</v>
      </c>
      <c r="D601" s="194"/>
      <c r="E601" s="194" t="s">
        <v>95</v>
      </c>
      <c r="F601" s="194" t="s">
        <v>283</v>
      </c>
      <c r="G601" s="194" t="s">
        <v>62</v>
      </c>
    </row>
    <row r="602" customFormat="false" ht="12.75" hidden="false" customHeight="false" outlineLevel="0" collapsed="false">
      <c r="A602" s="195" t="s">
        <v>1226</v>
      </c>
      <c r="B602" s="126" t="s">
        <v>1227</v>
      </c>
      <c r="C602" s="196"/>
      <c r="D602" s="196"/>
      <c r="E602" s="196"/>
      <c r="F602" s="196" t="s">
        <v>283</v>
      </c>
      <c r="G602" s="196"/>
    </row>
    <row r="603" customFormat="false" ht="12.75" hidden="false" customHeight="false" outlineLevel="0" collapsed="false">
      <c r="A603" s="193" t="s">
        <v>1291</v>
      </c>
      <c r="B603" s="124" t="s">
        <v>1292</v>
      </c>
      <c r="C603" s="194" t="s">
        <v>1977</v>
      </c>
      <c r="D603" s="194"/>
      <c r="E603" s="194" t="s">
        <v>1977</v>
      </c>
      <c r="F603" s="194" t="s">
        <v>1020</v>
      </c>
      <c r="G603" s="194" t="s">
        <v>1978</v>
      </c>
    </row>
    <row r="604" customFormat="false" ht="12.75" hidden="false" customHeight="false" outlineLevel="0" collapsed="false">
      <c r="A604" s="195" t="s">
        <v>1293</v>
      </c>
      <c r="B604" s="126" t="s">
        <v>1294</v>
      </c>
      <c r="C604" s="196"/>
      <c r="D604" s="196"/>
      <c r="E604" s="196"/>
      <c r="F604" s="196" t="s">
        <v>1020</v>
      </c>
      <c r="G604" s="196"/>
    </row>
    <row r="605" customFormat="false" ht="12.75" hidden="false" customHeight="false" outlineLevel="0" collapsed="false">
      <c r="A605" s="183" t="s">
        <v>1979</v>
      </c>
      <c r="B605" s="184" t="s">
        <v>1980</v>
      </c>
      <c r="C605" s="185" t="s">
        <v>1981</v>
      </c>
      <c r="D605" s="185"/>
      <c r="E605" s="185" t="s">
        <v>1981</v>
      </c>
      <c r="F605" s="185" t="s">
        <v>283</v>
      </c>
      <c r="G605" s="185" t="s">
        <v>62</v>
      </c>
    </row>
    <row r="606" customFormat="false" ht="12.75" hidden="false" customHeight="false" outlineLevel="0" collapsed="false">
      <c r="A606" s="188" t="s">
        <v>1125</v>
      </c>
      <c r="B606" s="189" t="s">
        <v>1982</v>
      </c>
      <c r="C606" s="190" t="s">
        <v>1981</v>
      </c>
      <c r="D606" s="190"/>
      <c r="E606" s="190" t="s">
        <v>1981</v>
      </c>
      <c r="F606" s="190" t="s">
        <v>283</v>
      </c>
      <c r="G606" s="190" t="s">
        <v>62</v>
      </c>
    </row>
    <row r="607" customFormat="false" ht="12.75" hidden="false" customHeight="false" outlineLevel="0" collapsed="false">
      <c r="A607" s="193" t="s">
        <v>1176</v>
      </c>
      <c r="B607" s="124" t="s">
        <v>1177</v>
      </c>
      <c r="C607" s="194" t="s">
        <v>881</v>
      </c>
      <c r="D607" s="194"/>
      <c r="E607" s="194" t="s">
        <v>881</v>
      </c>
      <c r="F607" s="194" t="s">
        <v>283</v>
      </c>
      <c r="G607" s="194" t="s">
        <v>62</v>
      </c>
    </row>
    <row r="608" customFormat="false" ht="12.75" hidden="false" customHeight="false" outlineLevel="0" collapsed="false">
      <c r="A608" s="195" t="s">
        <v>1194</v>
      </c>
      <c r="B608" s="126" t="s">
        <v>1195</v>
      </c>
      <c r="C608" s="196"/>
      <c r="D608" s="196"/>
      <c r="E608" s="196"/>
      <c r="F608" s="196" t="s">
        <v>283</v>
      </c>
      <c r="G608" s="196"/>
    </row>
    <row r="609" customFormat="false" ht="12.75" hidden="false" customHeight="false" outlineLevel="0" collapsed="false">
      <c r="A609" s="193" t="s">
        <v>1197</v>
      </c>
      <c r="B609" s="124" t="s">
        <v>1198</v>
      </c>
      <c r="C609" s="194" t="s">
        <v>1492</v>
      </c>
      <c r="D609" s="194"/>
      <c r="E609" s="194" t="s">
        <v>1492</v>
      </c>
      <c r="F609" s="194" t="s">
        <v>283</v>
      </c>
      <c r="G609" s="194" t="s">
        <v>62</v>
      </c>
    </row>
    <row r="610" customFormat="false" ht="12.75" hidden="false" customHeight="false" outlineLevel="0" collapsed="false">
      <c r="A610" s="195" t="s">
        <v>1220</v>
      </c>
      <c r="B610" s="126" t="s">
        <v>1221</v>
      </c>
      <c r="C610" s="196"/>
      <c r="D610" s="196"/>
      <c r="E610" s="196"/>
      <c r="F610" s="196" t="s">
        <v>283</v>
      </c>
      <c r="G610" s="196"/>
    </row>
    <row r="611" customFormat="false" ht="12.75" hidden="false" customHeight="false" outlineLevel="0" collapsed="false">
      <c r="A611" s="193" t="s">
        <v>1234</v>
      </c>
      <c r="B611" s="124" t="s">
        <v>1235</v>
      </c>
      <c r="C611" s="194" t="s">
        <v>1115</v>
      </c>
      <c r="D611" s="194"/>
      <c r="E611" s="194" t="s">
        <v>1115</v>
      </c>
      <c r="F611" s="194" t="s">
        <v>283</v>
      </c>
      <c r="G611" s="194" t="s">
        <v>62</v>
      </c>
    </row>
    <row r="612" customFormat="false" ht="12.75" hidden="false" customHeight="false" outlineLevel="0" collapsed="false">
      <c r="A612" s="195" t="s">
        <v>1242</v>
      </c>
      <c r="B612" s="126" t="s">
        <v>1243</v>
      </c>
      <c r="C612" s="196"/>
      <c r="D612" s="196"/>
      <c r="E612" s="196"/>
      <c r="F612" s="196" t="s">
        <v>283</v>
      </c>
      <c r="G612" s="196"/>
    </row>
    <row r="613" customFormat="false" ht="12.75" hidden="false" customHeight="false" outlineLevel="0" collapsed="false">
      <c r="A613" s="193" t="s">
        <v>1282</v>
      </c>
      <c r="B613" s="124" t="s">
        <v>1283</v>
      </c>
      <c r="C613" s="194" t="s">
        <v>1568</v>
      </c>
      <c r="D613" s="194"/>
      <c r="E613" s="194" t="s">
        <v>1568</v>
      </c>
      <c r="F613" s="194" t="s">
        <v>283</v>
      </c>
      <c r="G613" s="194" t="s">
        <v>62</v>
      </c>
    </row>
    <row r="614" customFormat="false" ht="12.75" hidden="false" customHeight="false" outlineLevel="0" collapsed="false">
      <c r="A614" s="195" t="s">
        <v>1983</v>
      </c>
      <c r="B614" s="126" t="s">
        <v>1984</v>
      </c>
      <c r="C614" s="196"/>
      <c r="D614" s="196"/>
      <c r="E614" s="196"/>
      <c r="F614" s="196" t="s">
        <v>283</v>
      </c>
      <c r="G614" s="196"/>
    </row>
    <row r="615" customFormat="false" ht="25.5" hidden="false" customHeight="false" outlineLevel="0" collapsed="false">
      <c r="A615" s="183" t="s">
        <v>1121</v>
      </c>
      <c r="B615" s="184" t="s">
        <v>1985</v>
      </c>
      <c r="C615" s="185" t="s">
        <v>1347</v>
      </c>
      <c r="D615" s="185"/>
      <c r="E615" s="185" t="s">
        <v>1347</v>
      </c>
      <c r="F615" s="185" t="s">
        <v>283</v>
      </c>
      <c r="G615" s="185" t="s">
        <v>62</v>
      </c>
    </row>
    <row r="616" customFormat="false" ht="12.75" hidden="false" customHeight="false" outlineLevel="0" collapsed="false">
      <c r="A616" s="188" t="s">
        <v>1125</v>
      </c>
      <c r="B616" s="189" t="s">
        <v>1986</v>
      </c>
      <c r="C616" s="190" t="s">
        <v>1347</v>
      </c>
      <c r="D616" s="190"/>
      <c r="E616" s="190" t="s">
        <v>1347</v>
      </c>
      <c r="F616" s="190" t="s">
        <v>283</v>
      </c>
      <c r="G616" s="190" t="s">
        <v>62</v>
      </c>
    </row>
    <row r="617" customFormat="false" ht="12.75" hidden="false" customHeight="false" outlineLevel="0" collapsed="false">
      <c r="A617" s="193" t="s">
        <v>1176</v>
      </c>
      <c r="B617" s="124" t="s">
        <v>1177</v>
      </c>
      <c r="C617" s="194" t="s">
        <v>1358</v>
      </c>
      <c r="D617" s="194"/>
      <c r="E617" s="194" t="s">
        <v>1358</v>
      </c>
      <c r="F617" s="194" t="s">
        <v>283</v>
      </c>
      <c r="G617" s="194" t="s">
        <v>62</v>
      </c>
    </row>
    <row r="618" customFormat="false" ht="12.75" hidden="false" customHeight="false" outlineLevel="0" collapsed="false">
      <c r="A618" s="195" t="s">
        <v>1181</v>
      </c>
      <c r="B618" s="126" t="s">
        <v>1182</v>
      </c>
      <c r="C618" s="196"/>
      <c r="D618" s="196"/>
      <c r="E618" s="196"/>
      <c r="F618" s="196" t="s">
        <v>283</v>
      </c>
      <c r="G618" s="196"/>
    </row>
    <row r="619" customFormat="false" ht="12.75" hidden="false" customHeight="false" outlineLevel="0" collapsed="false">
      <c r="A619" s="193" t="s">
        <v>1291</v>
      </c>
      <c r="B619" s="124" t="s">
        <v>1292</v>
      </c>
      <c r="C619" s="194" t="s">
        <v>567</v>
      </c>
      <c r="D619" s="194"/>
      <c r="E619" s="194" t="s">
        <v>567</v>
      </c>
      <c r="F619" s="194" t="s">
        <v>283</v>
      </c>
      <c r="G619" s="194" t="s">
        <v>62</v>
      </c>
    </row>
    <row r="620" customFormat="false" ht="12.75" hidden="false" customHeight="false" outlineLevel="0" collapsed="false">
      <c r="A620" s="195" t="s">
        <v>1293</v>
      </c>
      <c r="B620" s="126" t="s">
        <v>1294</v>
      </c>
      <c r="C620" s="196"/>
      <c r="D620" s="196"/>
      <c r="E620" s="196"/>
      <c r="F620" s="196" t="s">
        <v>283</v>
      </c>
      <c r="G620" s="196"/>
    </row>
    <row r="621" customFormat="false" ht="12.75" hidden="false" customHeight="false" outlineLevel="0" collapsed="false">
      <c r="A621" s="175" t="s">
        <v>1987</v>
      </c>
      <c r="B621" s="175"/>
      <c r="C621" s="176" t="s">
        <v>1988</v>
      </c>
      <c r="D621" s="176"/>
      <c r="E621" s="176" t="s">
        <v>1988</v>
      </c>
      <c r="F621" s="176" t="s">
        <v>1989</v>
      </c>
      <c r="G621" s="176" t="s">
        <v>1990</v>
      </c>
    </row>
    <row r="622" customFormat="false" ht="12.75" hidden="false" customHeight="false" outlineLevel="0" collapsed="false">
      <c r="A622" s="179" t="s">
        <v>712</v>
      </c>
      <c r="B622" s="179"/>
      <c r="C622" s="180" t="s">
        <v>1991</v>
      </c>
      <c r="D622" s="180"/>
      <c r="E622" s="180" t="s">
        <v>1991</v>
      </c>
      <c r="F622" s="180" t="s">
        <v>1992</v>
      </c>
      <c r="G622" s="180" t="s">
        <v>1993</v>
      </c>
    </row>
    <row r="623" customFormat="false" ht="12.75" hidden="false" customHeight="false" outlineLevel="0" collapsed="false">
      <c r="A623" s="179" t="s">
        <v>719</v>
      </c>
      <c r="B623" s="179"/>
      <c r="C623" s="180" t="s">
        <v>1994</v>
      </c>
      <c r="D623" s="180"/>
      <c r="E623" s="180" t="s">
        <v>1994</v>
      </c>
      <c r="F623" s="180" t="s">
        <v>1995</v>
      </c>
      <c r="G623" s="180" t="s">
        <v>1996</v>
      </c>
    </row>
    <row r="624" customFormat="false" ht="12.75" hidden="false" customHeight="false" outlineLevel="0" collapsed="false">
      <c r="A624" s="179" t="s">
        <v>799</v>
      </c>
      <c r="B624" s="179"/>
      <c r="C624" s="180" t="s">
        <v>795</v>
      </c>
      <c r="D624" s="180"/>
      <c r="E624" s="180" t="s">
        <v>795</v>
      </c>
      <c r="F624" s="180" t="s">
        <v>283</v>
      </c>
      <c r="G624" s="180" t="s">
        <v>62</v>
      </c>
    </row>
    <row r="625" customFormat="false" ht="25.5" hidden="false" customHeight="false" outlineLevel="0" collapsed="false">
      <c r="A625" s="183" t="s">
        <v>1121</v>
      </c>
      <c r="B625" s="184" t="s">
        <v>1997</v>
      </c>
      <c r="C625" s="185" t="s">
        <v>1988</v>
      </c>
      <c r="D625" s="185"/>
      <c r="E625" s="185" t="s">
        <v>1988</v>
      </c>
      <c r="F625" s="185" t="s">
        <v>1989</v>
      </c>
      <c r="G625" s="185" t="s">
        <v>1990</v>
      </c>
    </row>
    <row r="626" customFormat="false" ht="25.5" hidden="false" customHeight="false" outlineLevel="0" collapsed="false">
      <c r="A626" s="188" t="s">
        <v>1125</v>
      </c>
      <c r="B626" s="189" t="s">
        <v>1998</v>
      </c>
      <c r="C626" s="190" t="s">
        <v>1988</v>
      </c>
      <c r="D626" s="190"/>
      <c r="E626" s="190" t="s">
        <v>1988</v>
      </c>
      <c r="F626" s="190" t="s">
        <v>1989</v>
      </c>
      <c r="G626" s="190" t="s">
        <v>1990</v>
      </c>
    </row>
    <row r="627" customFormat="false" ht="12.75" hidden="false" customHeight="false" outlineLevel="0" collapsed="false">
      <c r="A627" s="193" t="s">
        <v>1127</v>
      </c>
      <c r="B627" s="124" t="s">
        <v>1128</v>
      </c>
      <c r="C627" s="194" t="s">
        <v>1999</v>
      </c>
      <c r="D627" s="194"/>
      <c r="E627" s="194" t="s">
        <v>1999</v>
      </c>
      <c r="F627" s="194" t="s">
        <v>2000</v>
      </c>
      <c r="G627" s="194" t="s">
        <v>2001</v>
      </c>
    </row>
    <row r="628" customFormat="false" ht="12.75" hidden="false" customHeight="false" outlineLevel="0" collapsed="false">
      <c r="A628" s="195" t="s">
        <v>1131</v>
      </c>
      <c r="B628" s="126" t="s">
        <v>1132</v>
      </c>
      <c r="C628" s="196"/>
      <c r="D628" s="196"/>
      <c r="E628" s="196"/>
      <c r="F628" s="196" t="s">
        <v>2002</v>
      </c>
      <c r="G628" s="196"/>
    </row>
    <row r="629" customFormat="false" ht="12.75" hidden="false" customHeight="false" outlineLevel="0" collapsed="false">
      <c r="A629" s="195" t="s">
        <v>1134</v>
      </c>
      <c r="B629" s="126" t="s">
        <v>1135</v>
      </c>
      <c r="C629" s="196"/>
      <c r="D629" s="196"/>
      <c r="E629" s="196"/>
      <c r="F629" s="196" t="s">
        <v>2003</v>
      </c>
      <c r="G629" s="196"/>
    </row>
    <row r="630" customFormat="false" ht="12.75" hidden="false" customHeight="false" outlineLevel="0" collapsed="false">
      <c r="A630" s="193" t="s">
        <v>1140</v>
      </c>
      <c r="B630" s="124" t="s">
        <v>1141</v>
      </c>
      <c r="C630" s="194" t="s">
        <v>2004</v>
      </c>
      <c r="D630" s="194"/>
      <c r="E630" s="194" t="s">
        <v>2004</v>
      </c>
      <c r="F630" s="194" t="s">
        <v>2005</v>
      </c>
      <c r="G630" s="194" t="s">
        <v>2006</v>
      </c>
    </row>
    <row r="631" customFormat="false" ht="12.75" hidden="false" customHeight="false" outlineLevel="0" collapsed="false">
      <c r="A631" s="195" t="s">
        <v>1145</v>
      </c>
      <c r="B631" s="126" t="s">
        <v>1141</v>
      </c>
      <c r="C631" s="196"/>
      <c r="D631" s="196"/>
      <c r="E631" s="196"/>
      <c r="F631" s="196" t="s">
        <v>2005</v>
      </c>
      <c r="G631" s="196"/>
    </row>
    <row r="632" customFormat="false" ht="12.75" hidden="false" customHeight="false" outlineLevel="0" collapsed="false">
      <c r="A632" s="193" t="s">
        <v>1146</v>
      </c>
      <c r="B632" s="124" t="s">
        <v>1147</v>
      </c>
      <c r="C632" s="194" t="s">
        <v>2007</v>
      </c>
      <c r="D632" s="194"/>
      <c r="E632" s="194" t="s">
        <v>2007</v>
      </c>
      <c r="F632" s="194" t="s">
        <v>2008</v>
      </c>
      <c r="G632" s="194" t="s">
        <v>2009</v>
      </c>
    </row>
    <row r="633" customFormat="false" ht="12.75" hidden="false" customHeight="false" outlineLevel="0" collapsed="false">
      <c r="A633" s="195" t="s">
        <v>1153</v>
      </c>
      <c r="B633" s="126" t="s">
        <v>1154</v>
      </c>
      <c r="C633" s="196"/>
      <c r="D633" s="196"/>
      <c r="E633" s="196"/>
      <c r="F633" s="196" t="s">
        <v>2010</v>
      </c>
      <c r="G633" s="196"/>
    </row>
    <row r="634" customFormat="false" ht="12.75" hidden="false" customHeight="false" outlineLevel="0" collapsed="false">
      <c r="A634" s="195" t="s">
        <v>1156</v>
      </c>
      <c r="B634" s="126" t="s">
        <v>1157</v>
      </c>
      <c r="C634" s="196"/>
      <c r="D634" s="196"/>
      <c r="E634" s="196"/>
      <c r="F634" s="196" t="s">
        <v>2011</v>
      </c>
      <c r="G634" s="196"/>
    </row>
    <row r="635" customFormat="false" ht="12.75" hidden="false" customHeight="false" outlineLevel="0" collapsed="false">
      <c r="A635" s="193" t="s">
        <v>1159</v>
      </c>
      <c r="B635" s="124" t="s">
        <v>1160</v>
      </c>
      <c r="C635" s="194" t="s">
        <v>2012</v>
      </c>
      <c r="D635" s="194"/>
      <c r="E635" s="194" t="s">
        <v>2012</v>
      </c>
      <c r="F635" s="194" t="s">
        <v>2013</v>
      </c>
      <c r="G635" s="194" t="s">
        <v>2014</v>
      </c>
    </row>
    <row r="636" customFormat="false" ht="12.75" hidden="false" customHeight="false" outlineLevel="0" collapsed="false">
      <c r="A636" s="195" t="s">
        <v>1164</v>
      </c>
      <c r="B636" s="126" t="s">
        <v>1165</v>
      </c>
      <c r="C636" s="196"/>
      <c r="D636" s="196"/>
      <c r="E636" s="196"/>
      <c r="F636" s="196" t="s">
        <v>2015</v>
      </c>
      <c r="G636" s="196"/>
    </row>
    <row r="637" customFormat="false" ht="12.75" hidden="false" customHeight="false" outlineLevel="0" collapsed="false">
      <c r="A637" s="195" t="s">
        <v>1167</v>
      </c>
      <c r="B637" s="126" t="s">
        <v>1168</v>
      </c>
      <c r="C637" s="196"/>
      <c r="D637" s="196"/>
      <c r="E637" s="196"/>
      <c r="F637" s="196" t="s">
        <v>2016</v>
      </c>
      <c r="G637" s="196"/>
    </row>
    <row r="638" customFormat="false" ht="12.75" hidden="false" customHeight="false" outlineLevel="0" collapsed="false">
      <c r="A638" s="195" t="s">
        <v>1170</v>
      </c>
      <c r="B638" s="126" t="s">
        <v>1171</v>
      </c>
      <c r="C638" s="196"/>
      <c r="D638" s="196"/>
      <c r="E638" s="196"/>
      <c r="F638" s="196" t="s">
        <v>2017</v>
      </c>
      <c r="G638" s="196"/>
    </row>
    <row r="639" customFormat="false" ht="12.75" hidden="false" customHeight="false" outlineLevel="0" collapsed="false">
      <c r="A639" s="193" t="s">
        <v>1176</v>
      </c>
      <c r="B639" s="124" t="s">
        <v>1177</v>
      </c>
      <c r="C639" s="194" t="s">
        <v>2018</v>
      </c>
      <c r="D639" s="194"/>
      <c r="E639" s="194" t="s">
        <v>2018</v>
      </c>
      <c r="F639" s="194" t="s">
        <v>2019</v>
      </c>
      <c r="G639" s="194" t="s">
        <v>2020</v>
      </c>
    </row>
    <row r="640" customFormat="false" ht="12.75" hidden="false" customHeight="false" outlineLevel="0" collapsed="false">
      <c r="A640" s="195" t="s">
        <v>1181</v>
      </c>
      <c r="B640" s="126" t="s">
        <v>1182</v>
      </c>
      <c r="C640" s="196"/>
      <c r="D640" s="196"/>
      <c r="E640" s="196"/>
      <c r="F640" s="196" t="s">
        <v>2021</v>
      </c>
      <c r="G640" s="196"/>
    </row>
    <row r="641" customFormat="false" ht="12.75" hidden="false" customHeight="false" outlineLevel="0" collapsed="false">
      <c r="A641" s="195" t="s">
        <v>1186</v>
      </c>
      <c r="B641" s="126" t="s">
        <v>1187</v>
      </c>
      <c r="C641" s="196"/>
      <c r="D641" s="196"/>
      <c r="E641" s="196"/>
      <c r="F641" s="196" t="s">
        <v>2022</v>
      </c>
      <c r="G641" s="196"/>
    </row>
    <row r="642" customFormat="false" ht="12.75" hidden="false" customHeight="false" outlineLevel="0" collapsed="false">
      <c r="A642" s="195" t="s">
        <v>1189</v>
      </c>
      <c r="B642" s="126" t="s">
        <v>1190</v>
      </c>
      <c r="C642" s="196"/>
      <c r="D642" s="196"/>
      <c r="E642" s="196"/>
      <c r="F642" s="196" t="s">
        <v>2023</v>
      </c>
      <c r="G642" s="196"/>
    </row>
    <row r="643" customFormat="false" ht="12.75" hidden="false" customHeight="false" outlineLevel="0" collapsed="false">
      <c r="A643" s="195" t="s">
        <v>1192</v>
      </c>
      <c r="B643" s="126" t="s">
        <v>1193</v>
      </c>
      <c r="C643" s="196"/>
      <c r="D643" s="196"/>
      <c r="E643" s="196"/>
      <c r="F643" s="196" t="s">
        <v>2024</v>
      </c>
      <c r="G643" s="196"/>
    </row>
    <row r="644" customFormat="false" ht="12.75" hidden="false" customHeight="false" outlineLevel="0" collapsed="false">
      <c r="A644" s="195" t="s">
        <v>1194</v>
      </c>
      <c r="B644" s="126" t="s">
        <v>1195</v>
      </c>
      <c r="C644" s="196"/>
      <c r="D644" s="196"/>
      <c r="E644" s="196"/>
      <c r="F644" s="196" t="s">
        <v>2025</v>
      </c>
      <c r="G644" s="196"/>
    </row>
    <row r="645" customFormat="false" ht="12.75" hidden="false" customHeight="false" outlineLevel="0" collapsed="false">
      <c r="A645" s="193" t="s">
        <v>1197</v>
      </c>
      <c r="B645" s="124" t="s">
        <v>1198</v>
      </c>
      <c r="C645" s="194" t="s">
        <v>2026</v>
      </c>
      <c r="D645" s="194"/>
      <c r="E645" s="194" t="s">
        <v>2026</v>
      </c>
      <c r="F645" s="194" t="s">
        <v>2027</v>
      </c>
      <c r="G645" s="194" t="s">
        <v>2028</v>
      </c>
    </row>
    <row r="646" customFormat="false" ht="12.75" hidden="false" customHeight="false" outlineLevel="0" collapsed="false">
      <c r="A646" s="195" t="s">
        <v>1202</v>
      </c>
      <c r="B646" s="126" t="s">
        <v>1203</v>
      </c>
      <c r="C646" s="196"/>
      <c r="D646" s="196"/>
      <c r="E646" s="196"/>
      <c r="F646" s="196" t="s">
        <v>2029</v>
      </c>
      <c r="G646" s="196"/>
    </row>
    <row r="647" customFormat="false" ht="12.75" hidden="false" customHeight="false" outlineLevel="0" collapsed="false">
      <c r="A647" s="195" t="s">
        <v>1205</v>
      </c>
      <c r="B647" s="126" t="s">
        <v>1206</v>
      </c>
      <c r="C647" s="196"/>
      <c r="D647" s="196"/>
      <c r="E647" s="196"/>
      <c r="F647" s="196" t="s">
        <v>2030</v>
      </c>
      <c r="G647" s="196"/>
    </row>
    <row r="648" customFormat="false" ht="12.75" hidden="false" customHeight="false" outlineLevel="0" collapsed="false">
      <c r="A648" s="195" t="s">
        <v>1208</v>
      </c>
      <c r="B648" s="126" t="s">
        <v>1209</v>
      </c>
      <c r="C648" s="196"/>
      <c r="D648" s="196"/>
      <c r="E648" s="196"/>
      <c r="F648" s="196" t="s">
        <v>2031</v>
      </c>
      <c r="G648" s="196"/>
    </row>
    <row r="649" customFormat="false" ht="12.75" hidden="false" customHeight="false" outlineLevel="0" collapsed="false">
      <c r="A649" s="195" t="s">
        <v>1211</v>
      </c>
      <c r="B649" s="126" t="s">
        <v>1212</v>
      </c>
      <c r="C649" s="196"/>
      <c r="D649" s="196"/>
      <c r="E649" s="196"/>
      <c r="F649" s="196" t="s">
        <v>2032</v>
      </c>
      <c r="G649" s="196"/>
    </row>
    <row r="650" customFormat="false" ht="12.75" hidden="false" customHeight="false" outlineLevel="0" collapsed="false">
      <c r="A650" s="195" t="s">
        <v>1220</v>
      </c>
      <c r="B650" s="126" t="s">
        <v>1221</v>
      </c>
      <c r="C650" s="196"/>
      <c r="D650" s="196"/>
      <c r="E650" s="196"/>
      <c r="F650" s="196" t="s">
        <v>2033</v>
      </c>
      <c r="G650" s="196"/>
    </row>
    <row r="651" customFormat="false" ht="12.75" hidden="false" customHeight="false" outlineLevel="0" collapsed="false">
      <c r="A651" s="195" t="s">
        <v>1223</v>
      </c>
      <c r="B651" s="126" t="s">
        <v>1224</v>
      </c>
      <c r="C651" s="196"/>
      <c r="D651" s="196"/>
      <c r="E651" s="196"/>
      <c r="F651" s="196" t="s">
        <v>2034</v>
      </c>
      <c r="G651" s="196"/>
    </row>
    <row r="652" customFormat="false" ht="12.75" hidden="false" customHeight="false" outlineLevel="0" collapsed="false">
      <c r="A652" s="195" t="s">
        <v>1226</v>
      </c>
      <c r="B652" s="126" t="s">
        <v>1227</v>
      </c>
      <c r="C652" s="196"/>
      <c r="D652" s="196"/>
      <c r="E652" s="196"/>
      <c r="F652" s="196" t="s">
        <v>2035</v>
      </c>
      <c r="G652" s="196"/>
    </row>
    <row r="653" customFormat="false" ht="12.75" hidden="false" customHeight="false" outlineLevel="0" collapsed="false">
      <c r="A653" s="193" t="s">
        <v>1234</v>
      </c>
      <c r="B653" s="124" t="s">
        <v>1235</v>
      </c>
      <c r="C653" s="194" t="s">
        <v>2036</v>
      </c>
      <c r="D653" s="194"/>
      <c r="E653" s="194" t="s">
        <v>2036</v>
      </c>
      <c r="F653" s="194" t="s">
        <v>2037</v>
      </c>
      <c r="G653" s="194" t="s">
        <v>2038</v>
      </c>
    </row>
    <row r="654" customFormat="false" ht="25.5" hidden="false" customHeight="false" outlineLevel="0" collapsed="false">
      <c r="A654" s="195" t="s">
        <v>2039</v>
      </c>
      <c r="B654" s="126" t="s">
        <v>2040</v>
      </c>
      <c r="C654" s="196"/>
      <c r="D654" s="196"/>
      <c r="E654" s="196"/>
      <c r="F654" s="196" t="s">
        <v>2041</v>
      </c>
      <c r="G654" s="196"/>
    </row>
    <row r="655" customFormat="false" ht="12.75" hidden="false" customHeight="false" outlineLevel="0" collapsed="false">
      <c r="A655" s="195" t="s">
        <v>1239</v>
      </c>
      <c r="B655" s="126" t="s">
        <v>1240</v>
      </c>
      <c r="C655" s="196"/>
      <c r="D655" s="196"/>
      <c r="E655" s="196"/>
      <c r="F655" s="196" t="s">
        <v>2042</v>
      </c>
      <c r="G655" s="196"/>
    </row>
    <row r="656" customFormat="false" ht="12.75" hidden="false" customHeight="false" outlineLevel="0" collapsed="false">
      <c r="A656" s="195" t="s">
        <v>1242</v>
      </c>
      <c r="B656" s="126" t="s">
        <v>1243</v>
      </c>
      <c r="C656" s="196"/>
      <c r="D656" s="196"/>
      <c r="E656" s="196"/>
      <c r="F656" s="196" t="s">
        <v>283</v>
      </c>
      <c r="G656" s="196"/>
    </row>
    <row r="657" customFormat="false" ht="12.75" hidden="false" customHeight="false" outlineLevel="0" collapsed="false">
      <c r="A657" s="195" t="s">
        <v>1248</v>
      </c>
      <c r="B657" s="126" t="s">
        <v>1249</v>
      </c>
      <c r="C657" s="196"/>
      <c r="D657" s="196"/>
      <c r="E657" s="196"/>
      <c r="F657" s="196" t="s">
        <v>2043</v>
      </c>
      <c r="G657" s="196"/>
    </row>
    <row r="658" customFormat="false" ht="12.75" hidden="false" customHeight="false" outlineLevel="0" collapsed="false">
      <c r="A658" s="195" t="s">
        <v>1253</v>
      </c>
      <c r="B658" s="126" t="s">
        <v>1235</v>
      </c>
      <c r="C658" s="196"/>
      <c r="D658" s="196"/>
      <c r="E658" s="196"/>
      <c r="F658" s="196" t="s">
        <v>2044</v>
      </c>
      <c r="G658" s="196"/>
    </row>
    <row r="659" customFormat="false" ht="12.75" hidden="false" customHeight="false" outlineLevel="0" collapsed="false">
      <c r="A659" s="193" t="s">
        <v>1264</v>
      </c>
      <c r="B659" s="124" t="s">
        <v>1265</v>
      </c>
      <c r="C659" s="194" t="s">
        <v>2045</v>
      </c>
      <c r="D659" s="194"/>
      <c r="E659" s="194" t="s">
        <v>2045</v>
      </c>
      <c r="F659" s="194" t="s">
        <v>2046</v>
      </c>
      <c r="G659" s="194" t="s">
        <v>2047</v>
      </c>
    </row>
    <row r="660" customFormat="false" ht="12.75" hidden="false" customHeight="false" outlineLevel="0" collapsed="false">
      <c r="A660" s="195" t="s">
        <v>1267</v>
      </c>
      <c r="B660" s="126" t="s">
        <v>1268</v>
      </c>
      <c r="C660" s="196"/>
      <c r="D660" s="196"/>
      <c r="E660" s="196"/>
      <c r="F660" s="196" t="s">
        <v>2046</v>
      </c>
      <c r="G660" s="196"/>
    </row>
    <row r="661" customFormat="false" ht="12.75" hidden="false" customHeight="false" outlineLevel="0" collapsed="false">
      <c r="A661" s="195" t="s">
        <v>1270</v>
      </c>
      <c r="B661" s="126" t="s">
        <v>1271</v>
      </c>
      <c r="C661" s="196"/>
      <c r="D661" s="196"/>
      <c r="E661" s="196"/>
      <c r="F661" s="196" t="s">
        <v>283</v>
      </c>
      <c r="G661" s="196"/>
    </row>
    <row r="662" customFormat="false" ht="12.75" hidden="false" customHeight="false" outlineLevel="0" collapsed="false">
      <c r="A662" s="193" t="s">
        <v>1323</v>
      </c>
      <c r="B662" s="124" t="s">
        <v>1324</v>
      </c>
      <c r="C662" s="194" t="s">
        <v>570</v>
      </c>
      <c r="D662" s="194"/>
      <c r="E662" s="194" t="s">
        <v>570</v>
      </c>
      <c r="F662" s="194" t="s">
        <v>2048</v>
      </c>
      <c r="G662" s="194" t="s">
        <v>2049</v>
      </c>
    </row>
    <row r="663" customFormat="false" ht="12.75" hidden="false" customHeight="false" outlineLevel="0" collapsed="false">
      <c r="A663" s="195" t="s">
        <v>1328</v>
      </c>
      <c r="B663" s="126" t="s">
        <v>1329</v>
      </c>
      <c r="C663" s="196"/>
      <c r="D663" s="196"/>
      <c r="E663" s="196"/>
      <c r="F663" s="196" t="s">
        <v>2050</v>
      </c>
      <c r="G663" s="196"/>
    </row>
    <row r="664" customFormat="false" ht="12.75" hidden="false" customHeight="false" outlineLevel="0" collapsed="false">
      <c r="A664" s="195" t="s">
        <v>1333</v>
      </c>
      <c r="B664" s="126" t="s">
        <v>1334</v>
      </c>
      <c r="C664" s="196"/>
      <c r="D664" s="196"/>
      <c r="E664" s="196"/>
      <c r="F664" s="196" t="s">
        <v>283</v>
      </c>
      <c r="G664" s="196"/>
    </row>
    <row r="665" customFormat="false" ht="12.75" hidden="false" customHeight="false" outlineLevel="0" collapsed="false">
      <c r="A665" s="195" t="s">
        <v>1626</v>
      </c>
      <c r="B665" s="126" t="s">
        <v>1627</v>
      </c>
      <c r="C665" s="196"/>
      <c r="D665" s="196"/>
      <c r="E665" s="196"/>
      <c r="F665" s="196" t="s">
        <v>2051</v>
      </c>
      <c r="G665" s="196"/>
    </row>
    <row r="666" customFormat="false" ht="12.75" hidden="false" customHeight="false" outlineLevel="0" collapsed="false">
      <c r="A666" s="175" t="s">
        <v>2052</v>
      </c>
      <c r="B666" s="175"/>
      <c r="C666" s="176" t="s">
        <v>2053</v>
      </c>
      <c r="D666" s="176"/>
      <c r="E666" s="176" t="s">
        <v>2053</v>
      </c>
      <c r="F666" s="176" t="s">
        <v>2054</v>
      </c>
      <c r="G666" s="176" t="s">
        <v>2055</v>
      </c>
    </row>
    <row r="667" customFormat="false" ht="12.75" hidden="false" customHeight="false" outlineLevel="0" collapsed="false">
      <c r="A667" s="175" t="s">
        <v>2056</v>
      </c>
      <c r="B667" s="175"/>
      <c r="C667" s="176" t="s">
        <v>2053</v>
      </c>
      <c r="D667" s="176"/>
      <c r="E667" s="176" t="s">
        <v>2053</v>
      </c>
      <c r="F667" s="176" t="s">
        <v>2054</v>
      </c>
      <c r="G667" s="176" t="s">
        <v>2055</v>
      </c>
    </row>
    <row r="668" customFormat="false" ht="12.75" hidden="false" customHeight="false" outlineLevel="0" collapsed="false">
      <c r="A668" s="179" t="s">
        <v>712</v>
      </c>
      <c r="B668" s="179"/>
      <c r="C668" s="180" t="s">
        <v>1143</v>
      </c>
      <c r="D668" s="180"/>
      <c r="E668" s="180" t="s">
        <v>1143</v>
      </c>
      <c r="F668" s="180" t="s">
        <v>2057</v>
      </c>
      <c r="G668" s="180" t="s">
        <v>2058</v>
      </c>
    </row>
    <row r="669" customFormat="false" ht="12.75" hidden="false" customHeight="false" outlineLevel="0" collapsed="false">
      <c r="A669" s="179" t="s">
        <v>719</v>
      </c>
      <c r="B669" s="179"/>
      <c r="C669" s="180" t="s">
        <v>2059</v>
      </c>
      <c r="D669" s="180"/>
      <c r="E669" s="180" t="s">
        <v>2059</v>
      </c>
      <c r="F669" s="180" t="s">
        <v>819</v>
      </c>
      <c r="G669" s="180" t="s">
        <v>2060</v>
      </c>
    </row>
    <row r="670" customFormat="false" ht="12.75" hidden="false" customHeight="false" outlineLevel="0" collapsed="false">
      <c r="A670" s="179" t="s">
        <v>799</v>
      </c>
      <c r="B670" s="179"/>
      <c r="C670" s="180" t="s">
        <v>283</v>
      </c>
      <c r="D670" s="180"/>
      <c r="E670" s="180" t="s">
        <v>283</v>
      </c>
      <c r="F670" s="180" t="s">
        <v>2061</v>
      </c>
      <c r="G670" s="180"/>
    </row>
    <row r="671" customFormat="false" ht="12.75" hidden="false" customHeight="false" outlineLevel="0" collapsed="false">
      <c r="A671" s="183" t="s">
        <v>1121</v>
      </c>
      <c r="B671" s="184" t="s">
        <v>2062</v>
      </c>
      <c r="C671" s="185" t="s">
        <v>2053</v>
      </c>
      <c r="D671" s="185"/>
      <c r="E671" s="185" t="s">
        <v>2053</v>
      </c>
      <c r="F671" s="185" t="s">
        <v>2054</v>
      </c>
      <c r="G671" s="185" t="s">
        <v>2055</v>
      </c>
    </row>
    <row r="672" customFormat="false" ht="12.75" hidden="false" customHeight="false" outlineLevel="0" collapsed="false">
      <c r="A672" s="188" t="s">
        <v>1125</v>
      </c>
      <c r="B672" s="189" t="s">
        <v>2063</v>
      </c>
      <c r="C672" s="190" t="s">
        <v>2053</v>
      </c>
      <c r="D672" s="190"/>
      <c r="E672" s="190" t="s">
        <v>2053</v>
      </c>
      <c r="F672" s="190" t="s">
        <v>2054</v>
      </c>
      <c r="G672" s="190" t="s">
        <v>2055</v>
      </c>
    </row>
    <row r="673" customFormat="false" ht="12.75" hidden="false" customHeight="false" outlineLevel="0" collapsed="false">
      <c r="A673" s="193" t="s">
        <v>1127</v>
      </c>
      <c r="B673" s="124" t="s">
        <v>1128</v>
      </c>
      <c r="C673" s="194" t="s">
        <v>2064</v>
      </c>
      <c r="D673" s="194"/>
      <c r="E673" s="194" t="s">
        <v>2064</v>
      </c>
      <c r="F673" s="194" t="s">
        <v>2065</v>
      </c>
      <c r="G673" s="194" t="s">
        <v>2066</v>
      </c>
    </row>
    <row r="674" customFormat="false" ht="12.75" hidden="false" customHeight="false" outlineLevel="0" collapsed="false">
      <c r="A674" s="195" t="s">
        <v>1131</v>
      </c>
      <c r="B674" s="126" t="s">
        <v>1132</v>
      </c>
      <c r="C674" s="196"/>
      <c r="D674" s="196"/>
      <c r="E674" s="196"/>
      <c r="F674" s="196" t="s">
        <v>2067</v>
      </c>
      <c r="G674" s="196"/>
    </row>
    <row r="675" customFormat="false" ht="12.75" hidden="false" customHeight="false" outlineLevel="0" collapsed="false">
      <c r="A675" s="195" t="s">
        <v>1134</v>
      </c>
      <c r="B675" s="126" t="s">
        <v>1135</v>
      </c>
      <c r="C675" s="196"/>
      <c r="D675" s="196"/>
      <c r="E675" s="196"/>
      <c r="F675" s="196" t="s">
        <v>2068</v>
      </c>
      <c r="G675" s="196"/>
    </row>
    <row r="676" customFormat="false" ht="12.75" hidden="false" customHeight="false" outlineLevel="0" collapsed="false">
      <c r="A676" s="195" t="s">
        <v>1137</v>
      </c>
      <c r="B676" s="126" t="s">
        <v>1138</v>
      </c>
      <c r="C676" s="196"/>
      <c r="D676" s="196"/>
      <c r="E676" s="196"/>
      <c r="F676" s="196" t="s">
        <v>2069</v>
      </c>
      <c r="G676" s="196"/>
    </row>
    <row r="677" customFormat="false" ht="12.75" hidden="false" customHeight="false" outlineLevel="0" collapsed="false">
      <c r="A677" s="193" t="s">
        <v>1140</v>
      </c>
      <c r="B677" s="124" t="s">
        <v>1141</v>
      </c>
      <c r="C677" s="194" t="s">
        <v>2070</v>
      </c>
      <c r="D677" s="194"/>
      <c r="E677" s="194" t="s">
        <v>2070</v>
      </c>
      <c r="F677" s="194" t="s">
        <v>2071</v>
      </c>
      <c r="G677" s="194" t="s">
        <v>2072</v>
      </c>
    </row>
    <row r="678" customFormat="false" ht="12.75" hidden="false" customHeight="false" outlineLevel="0" collapsed="false">
      <c r="A678" s="195" t="s">
        <v>1145</v>
      </c>
      <c r="B678" s="126" t="s">
        <v>1141</v>
      </c>
      <c r="C678" s="196"/>
      <c r="D678" s="196"/>
      <c r="E678" s="196"/>
      <c r="F678" s="196" t="s">
        <v>2071</v>
      </c>
      <c r="G678" s="196"/>
    </row>
    <row r="679" customFormat="false" ht="12.75" hidden="false" customHeight="false" outlineLevel="0" collapsed="false">
      <c r="A679" s="193" t="s">
        <v>1146</v>
      </c>
      <c r="B679" s="124" t="s">
        <v>1147</v>
      </c>
      <c r="C679" s="194" t="s">
        <v>2073</v>
      </c>
      <c r="D679" s="194"/>
      <c r="E679" s="194" t="s">
        <v>2073</v>
      </c>
      <c r="F679" s="194" t="s">
        <v>2074</v>
      </c>
      <c r="G679" s="194" t="s">
        <v>2075</v>
      </c>
    </row>
    <row r="680" customFormat="false" ht="12.75" hidden="false" customHeight="false" outlineLevel="0" collapsed="false">
      <c r="A680" s="195" t="s">
        <v>1153</v>
      </c>
      <c r="B680" s="126" t="s">
        <v>1154</v>
      </c>
      <c r="C680" s="196"/>
      <c r="D680" s="196"/>
      <c r="E680" s="196"/>
      <c r="F680" s="196" t="s">
        <v>2076</v>
      </c>
      <c r="G680" s="196"/>
    </row>
    <row r="681" customFormat="false" ht="12.75" hidden="false" customHeight="false" outlineLevel="0" collapsed="false">
      <c r="A681" s="195" t="s">
        <v>1156</v>
      </c>
      <c r="B681" s="126" t="s">
        <v>1157</v>
      </c>
      <c r="C681" s="196"/>
      <c r="D681" s="196"/>
      <c r="E681" s="196"/>
      <c r="F681" s="196" t="s">
        <v>2077</v>
      </c>
      <c r="G681" s="196"/>
    </row>
    <row r="682" customFormat="false" ht="12.75" hidden="false" customHeight="false" outlineLevel="0" collapsed="false">
      <c r="A682" s="193" t="s">
        <v>1159</v>
      </c>
      <c r="B682" s="124" t="s">
        <v>1160</v>
      </c>
      <c r="C682" s="194" t="s">
        <v>2078</v>
      </c>
      <c r="D682" s="194"/>
      <c r="E682" s="194" t="s">
        <v>2078</v>
      </c>
      <c r="F682" s="194" t="s">
        <v>2079</v>
      </c>
      <c r="G682" s="194" t="s">
        <v>2080</v>
      </c>
    </row>
    <row r="683" customFormat="false" ht="12.75" hidden="false" customHeight="false" outlineLevel="0" collapsed="false">
      <c r="A683" s="195" t="s">
        <v>1164</v>
      </c>
      <c r="B683" s="126" t="s">
        <v>1165</v>
      </c>
      <c r="C683" s="196"/>
      <c r="D683" s="196"/>
      <c r="E683" s="196"/>
      <c r="F683" s="196" t="s">
        <v>283</v>
      </c>
      <c r="G683" s="196"/>
    </row>
    <row r="684" customFormat="false" ht="12.75" hidden="false" customHeight="false" outlineLevel="0" collapsed="false">
      <c r="A684" s="195" t="s">
        <v>1167</v>
      </c>
      <c r="B684" s="126" t="s">
        <v>1168</v>
      </c>
      <c r="C684" s="196"/>
      <c r="D684" s="196"/>
      <c r="E684" s="196"/>
      <c r="F684" s="196" t="s">
        <v>2081</v>
      </c>
      <c r="G684" s="196"/>
    </row>
    <row r="685" customFormat="false" ht="12.75" hidden="false" customHeight="false" outlineLevel="0" collapsed="false">
      <c r="A685" s="195" t="s">
        <v>1173</v>
      </c>
      <c r="B685" s="126" t="s">
        <v>1174</v>
      </c>
      <c r="C685" s="196"/>
      <c r="D685" s="196"/>
      <c r="E685" s="196"/>
      <c r="F685" s="196" t="s">
        <v>2082</v>
      </c>
      <c r="G685" s="196"/>
    </row>
    <row r="686" customFormat="false" ht="12.75" hidden="false" customHeight="false" outlineLevel="0" collapsed="false">
      <c r="A686" s="193" t="s">
        <v>1176</v>
      </c>
      <c r="B686" s="124" t="s">
        <v>1177</v>
      </c>
      <c r="C686" s="194" t="s">
        <v>2083</v>
      </c>
      <c r="D686" s="194"/>
      <c r="E686" s="194" t="s">
        <v>2083</v>
      </c>
      <c r="F686" s="194" t="s">
        <v>2084</v>
      </c>
      <c r="G686" s="194" t="s">
        <v>2085</v>
      </c>
    </row>
    <row r="687" customFormat="false" ht="12.75" hidden="false" customHeight="false" outlineLevel="0" collapsed="false">
      <c r="A687" s="195" t="s">
        <v>1181</v>
      </c>
      <c r="B687" s="126" t="s">
        <v>1182</v>
      </c>
      <c r="C687" s="196"/>
      <c r="D687" s="196"/>
      <c r="E687" s="196"/>
      <c r="F687" s="196" t="s">
        <v>2086</v>
      </c>
      <c r="G687" s="196"/>
    </row>
    <row r="688" customFormat="false" ht="12.75" hidden="false" customHeight="false" outlineLevel="0" collapsed="false">
      <c r="A688" s="195" t="s">
        <v>1186</v>
      </c>
      <c r="B688" s="126" t="s">
        <v>1187</v>
      </c>
      <c r="C688" s="196"/>
      <c r="D688" s="196"/>
      <c r="E688" s="196"/>
      <c r="F688" s="196" t="s">
        <v>2087</v>
      </c>
      <c r="G688" s="196"/>
    </row>
    <row r="689" customFormat="false" ht="12.75" hidden="false" customHeight="false" outlineLevel="0" collapsed="false">
      <c r="A689" s="195" t="s">
        <v>1189</v>
      </c>
      <c r="B689" s="126" t="s">
        <v>1190</v>
      </c>
      <c r="C689" s="196"/>
      <c r="D689" s="196"/>
      <c r="E689" s="196"/>
      <c r="F689" s="196" t="s">
        <v>2088</v>
      </c>
      <c r="G689" s="196"/>
    </row>
    <row r="690" customFormat="false" ht="12.75" hidden="false" customHeight="false" outlineLevel="0" collapsed="false">
      <c r="A690" s="195" t="s">
        <v>1192</v>
      </c>
      <c r="B690" s="126" t="s">
        <v>1193</v>
      </c>
      <c r="C690" s="196"/>
      <c r="D690" s="196"/>
      <c r="E690" s="196"/>
      <c r="F690" s="196" t="s">
        <v>283</v>
      </c>
      <c r="G690" s="196"/>
    </row>
    <row r="691" customFormat="false" ht="12.75" hidden="false" customHeight="false" outlineLevel="0" collapsed="false">
      <c r="A691" s="195" t="s">
        <v>1194</v>
      </c>
      <c r="B691" s="126" t="s">
        <v>1195</v>
      </c>
      <c r="C691" s="196"/>
      <c r="D691" s="196"/>
      <c r="E691" s="196"/>
      <c r="F691" s="196" t="s">
        <v>2089</v>
      </c>
      <c r="G691" s="196"/>
    </row>
    <row r="692" customFormat="false" ht="12.75" hidden="false" customHeight="false" outlineLevel="0" collapsed="false">
      <c r="A692" s="193" t="s">
        <v>1197</v>
      </c>
      <c r="B692" s="124" t="s">
        <v>1198</v>
      </c>
      <c r="C692" s="194" t="s">
        <v>2090</v>
      </c>
      <c r="D692" s="194"/>
      <c r="E692" s="194" t="s">
        <v>2090</v>
      </c>
      <c r="F692" s="194" t="s">
        <v>2091</v>
      </c>
      <c r="G692" s="194" t="s">
        <v>2092</v>
      </c>
    </row>
    <row r="693" customFormat="false" ht="12.75" hidden="false" customHeight="false" outlineLevel="0" collapsed="false">
      <c r="A693" s="195" t="s">
        <v>1202</v>
      </c>
      <c r="B693" s="126" t="s">
        <v>1203</v>
      </c>
      <c r="C693" s="196"/>
      <c r="D693" s="196"/>
      <c r="E693" s="196"/>
      <c r="F693" s="196" t="s">
        <v>2093</v>
      </c>
      <c r="G693" s="196"/>
    </row>
    <row r="694" customFormat="false" ht="12.75" hidden="false" customHeight="false" outlineLevel="0" collapsed="false">
      <c r="A694" s="195" t="s">
        <v>1205</v>
      </c>
      <c r="B694" s="126" t="s">
        <v>1206</v>
      </c>
      <c r="C694" s="196"/>
      <c r="D694" s="196"/>
      <c r="E694" s="196"/>
      <c r="F694" s="196" t="s">
        <v>2094</v>
      </c>
      <c r="G694" s="196"/>
    </row>
    <row r="695" customFormat="false" ht="12.75" hidden="false" customHeight="false" outlineLevel="0" collapsed="false">
      <c r="A695" s="195" t="s">
        <v>1214</v>
      </c>
      <c r="B695" s="126" t="s">
        <v>1215</v>
      </c>
      <c r="C695" s="196"/>
      <c r="D695" s="196"/>
      <c r="E695" s="196"/>
      <c r="F695" s="196" t="s">
        <v>2095</v>
      </c>
      <c r="G695" s="196"/>
    </row>
    <row r="696" customFormat="false" ht="12.75" hidden="false" customHeight="false" outlineLevel="0" collapsed="false">
      <c r="A696" s="195" t="s">
        <v>1217</v>
      </c>
      <c r="B696" s="126" t="s">
        <v>1218</v>
      </c>
      <c r="C696" s="196"/>
      <c r="D696" s="196"/>
      <c r="E696" s="196"/>
      <c r="F696" s="196" t="s">
        <v>2096</v>
      </c>
      <c r="G696" s="196"/>
    </row>
    <row r="697" customFormat="false" ht="12.75" hidden="false" customHeight="false" outlineLevel="0" collapsed="false">
      <c r="A697" s="195" t="s">
        <v>1220</v>
      </c>
      <c r="B697" s="126" t="s">
        <v>1221</v>
      </c>
      <c r="C697" s="196"/>
      <c r="D697" s="196"/>
      <c r="E697" s="196"/>
      <c r="F697" s="196" t="s">
        <v>2097</v>
      </c>
      <c r="G697" s="196"/>
    </row>
    <row r="698" customFormat="false" ht="12.75" hidden="false" customHeight="false" outlineLevel="0" collapsed="false">
      <c r="A698" s="195" t="s">
        <v>1223</v>
      </c>
      <c r="B698" s="126" t="s">
        <v>1224</v>
      </c>
      <c r="C698" s="196"/>
      <c r="D698" s="196"/>
      <c r="E698" s="196"/>
      <c r="F698" s="196" t="s">
        <v>2098</v>
      </c>
      <c r="G698" s="196"/>
    </row>
    <row r="699" customFormat="false" ht="12.75" hidden="false" customHeight="false" outlineLevel="0" collapsed="false">
      <c r="A699" s="195" t="s">
        <v>1226</v>
      </c>
      <c r="B699" s="126" t="s">
        <v>1227</v>
      </c>
      <c r="C699" s="196"/>
      <c r="D699" s="196"/>
      <c r="E699" s="196"/>
      <c r="F699" s="196" t="s">
        <v>2099</v>
      </c>
      <c r="G699" s="196"/>
    </row>
    <row r="700" customFormat="false" ht="12.75" hidden="false" customHeight="false" outlineLevel="0" collapsed="false">
      <c r="A700" s="193" t="s">
        <v>1234</v>
      </c>
      <c r="B700" s="124" t="s">
        <v>1235</v>
      </c>
      <c r="C700" s="194" t="s">
        <v>2100</v>
      </c>
      <c r="D700" s="194"/>
      <c r="E700" s="194" t="s">
        <v>2100</v>
      </c>
      <c r="F700" s="194" t="s">
        <v>2101</v>
      </c>
      <c r="G700" s="194" t="s">
        <v>2102</v>
      </c>
    </row>
    <row r="701" customFormat="false" ht="12.75" hidden="false" customHeight="false" outlineLevel="0" collapsed="false">
      <c r="A701" s="195" t="s">
        <v>1239</v>
      </c>
      <c r="B701" s="126" t="s">
        <v>1240</v>
      </c>
      <c r="C701" s="196"/>
      <c r="D701" s="196"/>
      <c r="E701" s="196"/>
      <c r="F701" s="196" t="s">
        <v>2103</v>
      </c>
      <c r="G701" s="196"/>
    </row>
    <row r="702" customFormat="false" ht="12.75" hidden="false" customHeight="false" outlineLevel="0" collapsed="false">
      <c r="A702" s="195" t="s">
        <v>1245</v>
      </c>
      <c r="B702" s="126" t="s">
        <v>1246</v>
      </c>
      <c r="C702" s="196"/>
      <c r="D702" s="196"/>
      <c r="E702" s="196"/>
      <c r="F702" s="196" t="s">
        <v>2104</v>
      </c>
      <c r="G702" s="196"/>
    </row>
    <row r="703" customFormat="false" ht="12.75" hidden="false" customHeight="false" outlineLevel="0" collapsed="false">
      <c r="A703" s="195" t="s">
        <v>1253</v>
      </c>
      <c r="B703" s="126" t="s">
        <v>1235</v>
      </c>
      <c r="C703" s="196"/>
      <c r="D703" s="196"/>
      <c r="E703" s="196"/>
      <c r="F703" s="196" t="s">
        <v>2105</v>
      </c>
      <c r="G703" s="196"/>
    </row>
    <row r="704" customFormat="false" ht="12.75" hidden="false" customHeight="false" outlineLevel="0" collapsed="false">
      <c r="A704" s="193" t="s">
        <v>1323</v>
      </c>
      <c r="B704" s="124" t="s">
        <v>1324</v>
      </c>
      <c r="C704" s="194" t="s">
        <v>2106</v>
      </c>
      <c r="D704" s="194"/>
      <c r="E704" s="194" t="s">
        <v>2106</v>
      </c>
      <c r="F704" s="194" t="s">
        <v>2107</v>
      </c>
      <c r="G704" s="194" t="s">
        <v>2108</v>
      </c>
    </row>
    <row r="705" customFormat="false" ht="12.75" hidden="false" customHeight="false" outlineLevel="0" collapsed="false">
      <c r="A705" s="195" t="s">
        <v>1328</v>
      </c>
      <c r="B705" s="126" t="s">
        <v>1329</v>
      </c>
      <c r="C705" s="196"/>
      <c r="D705" s="196"/>
      <c r="E705" s="196"/>
      <c r="F705" s="196" t="s">
        <v>2109</v>
      </c>
      <c r="G705" s="196"/>
    </row>
    <row r="706" customFormat="false" ht="12.75" hidden="false" customHeight="false" outlineLevel="0" collapsed="false">
      <c r="A706" s="195" t="s">
        <v>1331</v>
      </c>
      <c r="B706" s="126" t="s">
        <v>1332</v>
      </c>
      <c r="C706" s="196"/>
      <c r="D706" s="196"/>
      <c r="E706" s="196"/>
      <c r="F706" s="196" t="s">
        <v>283</v>
      </c>
      <c r="G706" s="196"/>
    </row>
    <row r="707" customFormat="false" ht="12.75" hidden="false" customHeight="false" outlineLevel="0" collapsed="false">
      <c r="A707" s="195" t="s">
        <v>1335</v>
      </c>
      <c r="B707" s="126" t="s">
        <v>1336</v>
      </c>
      <c r="C707" s="196"/>
      <c r="D707" s="196"/>
      <c r="E707" s="196"/>
      <c r="F707" s="196" t="s">
        <v>2110</v>
      </c>
      <c r="G707" s="196"/>
    </row>
    <row r="708" customFormat="false" ht="12.75" hidden="false" customHeight="false" outlineLevel="0" collapsed="false">
      <c r="A708" s="175" t="s">
        <v>2111</v>
      </c>
      <c r="B708" s="175"/>
      <c r="C708" s="176" t="s">
        <v>2112</v>
      </c>
      <c r="D708" s="177" t="n">
        <v>50500</v>
      </c>
      <c r="E708" s="177" t="e">
        <f aca="false">C708+D708</f>
        <v>#VALUE!</v>
      </c>
      <c r="F708" s="176" t="s">
        <v>2113</v>
      </c>
      <c r="G708" s="178" t="e">
        <f aca="false">F708/E708</f>
        <v>#VALUE!</v>
      </c>
    </row>
    <row r="709" customFormat="false" ht="12.75" hidden="false" customHeight="false" outlineLevel="0" collapsed="false">
      <c r="A709" s="175" t="s">
        <v>2114</v>
      </c>
      <c r="B709" s="175"/>
      <c r="C709" s="176" t="s">
        <v>2112</v>
      </c>
      <c r="D709" s="177" t="n">
        <v>50500</v>
      </c>
      <c r="E709" s="177" t="e">
        <f aca="false">C709+D709</f>
        <v>#VALUE!</v>
      </c>
      <c r="F709" s="176" t="s">
        <v>2113</v>
      </c>
      <c r="G709" s="178" t="e">
        <f aca="false">F709/E709</f>
        <v>#VALUE!</v>
      </c>
    </row>
    <row r="710" customFormat="false" ht="12.75" hidden="false" customHeight="false" outlineLevel="0" collapsed="false">
      <c r="A710" s="179" t="s">
        <v>712</v>
      </c>
      <c r="B710" s="179"/>
      <c r="C710" s="180" t="s">
        <v>2112</v>
      </c>
      <c r="D710" s="181" t="n">
        <v>50500</v>
      </c>
      <c r="E710" s="181" t="e">
        <f aca="false">C710+D710</f>
        <v>#VALUE!</v>
      </c>
      <c r="F710" s="180" t="s">
        <v>2113</v>
      </c>
      <c r="G710" s="182" t="e">
        <f aca="false">F710/E710</f>
        <v>#VALUE!</v>
      </c>
    </row>
    <row r="711" customFormat="false" ht="12.75" hidden="false" customHeight="false" outlineLevel="0" collapsed="false">
      <c r="A711" s="183" t="s">
        <v>1121</v>
      </c>
      <c r="B711" s="184" t="s">
        <v>2115</v>
      </c>
      <c r="C711" s="185" t="s">
        <v>2112</v>
      </c>
      <c r="D711" s="186" t="n">
        <v>50500</v>
      </c>
      <c r="E711" s="186" t="e">
        <f aca="false">C711+D711</f>
        <v>#VALUE!</v>
      </c>
      <c r="F711" s="185" t="s">
        <v>2113</v>
      </c>
      <c r="G711" s="187" t="e">
        <f aca="false">F711/E711</f>
        <v>#VALUE!</v>
      </c>
    </row>
    <row r="712" customFormat="false" ht="12.75" hidden="false" customHeight="false" outlineLevel="0" collapsed="false">
      <c r="A712" s="188" t="s">
        <v>1125</v>
      </c>
      <c r="B712" s="189" t="s">
        <v>2116</v>
      </c>
      <c r="C712" s="190" t="s">
        <v>2117</v>
      </c>
      <c r="D712" s="191" t="n">
        <v>50500</v>
      </c>
      <c r="E712" s="191" t="e">
        <f aca="false">C712+D712</f>
        <v>#VALUE!</v>
      </c>
      <c r="F712" s="190" t="s">
        <v>2118</v>
      </c>
      <c r="G712" s="192" t="e">
        <f aca="false">F712/E712</f>
        <v>#VALUE!</v>
      </c>
    </row>
    <row r="713" customFormat="false" ht="12.75" hidden="false" customHeight="false" outlineLevel="0" collapsed="false">
      <c r="A713" s="193" t="s">
        <v>1234</v>
      </c>
      <c r="B713" s="124" t="s">
        <v>1235</v>
      </c>
      <c r="C713" s="194" t="s">
        <v>2119</v>
      </c>
      <c r="D713" s="125" t="n">
        <v>50500</v>
      </c>
      <c r="E713" s="125" t="e">
        <f aca="false">C713+D713</f>
        <v>#VALUE!</v>
      </c>
      <c r="F713" s="194" t="s">
        <v>2118</v>
      </c>
      <c r="G713" s="86" t="e">
        <f aca="false">F713/E713</f>
        <v>#VALUE!</v>
      </c>
    </row>
    <row r="714" customFormat="false" ht="25.5" hidden="false" customHeight="false" outlineLevel="0" collapsed="false">
      <c r="A714" s="195" t="s">
        <v>2039</v>
      </c>
      <c r="B714" s="126" t="s">
        <v>2040</v>
      </c>
      <c r="C714" s="196"/>
      <c r="D714" s="196"/>
      <c r="E714" s="196"/>
      <c r="F714" s="196" t="s">
        <v>2118</v>
      </c>
      <c r="G714" s="196"/>
    </row>
    <row r="715" customFormat="false" ht="12.75" hidden="false" customHeight="false" outlineLevel="0" collapsed="false">
      <c r="A715" s="193" t="s">
        <v>1291</v>
      </c>
      <c r="B715" s="124" t="s">
        <v>1292</v>
      </c>
      <c r="C715" s="194" t="s">
        <v>680</v>
      </c>
      <c r="D715" s="194"/>
      <c r="E715" s="194" t="s">
        <v>680</v>
      </c>
      <c r="F715" s="194" t="s">
        <v>283</v>
      </c>
      <c r="G715" s="194" t="s">
        <v>62</v>
      </c>
    </row>
    <row r="716" customFormat="false" ht="12.75" hidden="false" customHeight="false" outlineLevel="0" collapsed="false">
      <c r="A716" s="195" t="s">
        <v>1293</v>
      </c>
      <c r="B716" s="126" t="s">
        <v>1294</v>
      </c>
      <c r="C716" s="196"/>
      <c r="D716" s="196"/>
      <c r="E716" s="196"/>
      <c r="F716" s="196" t="s">
        <v>283</v>
      </c>
      <c r="G716" s="196"/>
    </row>
    <row r="717" customFormat="false" ht="12.75" hidden="false" customHeight="false" outlineLevel="0" collapsed="false">
      <c r="A717" s="188" t="s">
        <v>1490</v>
      </c>
      <c r="B717" s="189" t="s">
        <v>2120</v>
      </c>
      <c r="C717" s="190" t="s">
        <v>95</v>
      </c>
      <c r="D717" s="190"/>
      <c r="E717" s="190" t="s">
        <v>95</v>
      </c>
      <c r="F717" s="190" t="s">
        <v>2121</v>
      </c>
      <c r="G717" s="190" t="s">
        <v>1854</v>
      </c>
    </row>
    <row r="718" customFormat="false" ht="12.75" hidden="false" customHeight="false" outlineLevel="0" collapsed="false">
      <c r="A718" s="193" t="s">
        <v>1176</v>
      </c>
      <c r="B718" s="124" t="s">
        <v>1177</v>
      </c>
      <c r="C718" s="194" t="s">
        <v>661</v>
      </c>
      <c r="D718" s="194"/>
      <c r="E718" s="194" t="s">
        <v>661</v>
      </c>
      <c r="F718" s="194" t="s">
        <v>283</v>
      </c>
      <c r="G718" s="194" t="s">
        <v>62</v>
      </c>
    </row>
    <row r="719" customFormat="false" ht="12.75" hidden="false" customHeight="false" outlineLevel="0" collapsed="false">
      <c r="A719" s="195" t="s">
        <v>1181</v>
      </c>
      <c r="B719" s="126" t="s">
        <v>1182</v>
      </c>
      <c r="C719" s="196"/>
      <c r="D719" s="196"/>
      <c r="E719" s="196"/>
      <c r="F719" s="196" t="s">
        <v>283</v>
      </c>
      <c r="G719" s="196"/>
    </row>
    <row r="720" customFormat="false" ht="12.75" hidden="false" customHeight="false" outlineLevel="0" collapsed="false">
      <c r="A720" s="193" t="s">
        <v>1197</v>
      </c>
      <c r="B720" s="124" t="s">
        <v>1198</v>
      </c>
      <c r="C720" s="194" t="s">
        <v>661</v>
      </c>
      <c r="D720" s="194"/>
      <c r="E720" s="194" t="s">
        <v>661</v>
      </c>
      <c r="F720" s="194" t="s">
        <v>2121</v>
      </c>
      <c r="G720" s="194" t="s">
        <v>2122</v>
      </c>
    </row>
    <row r="721" customFormat="false" ht="12.75" hidden="false" customHeight="false" outlineLevel="0" collapsed="false">
      <c r="A721" s="195" t="s">
        <v>1226</v>
      </c>
      <c r="B721" s="126" t="s">
        <v>1227</v>
      </c>
      <c r="C721" s="196"/>
      <c r="D721" s="196"/>
      <c r="E721" s="196"/>
      <c r="F721" s="196" t="s">
        <v>2121</v>
      </c>
      <c r="G721" s="196"/>
    </row>
    <row r="722" customFormat="false" ht="12.75" hidden="false" customHeight="false" outlineLevel="0" collapsed="false">
      <c r="A722" s="193" t="s">
        <v>1234</v>
      </c>
      <c r="B722" s="124" t="s">
        <v>1235</v>
      </c>
      <c r="C722" s="194" t="s">
        <v>1774</v>
      </c>
      <c r="D722" s="194"/>
      <c r="E722" s="194" t="s">
        <v>1774</v>
      </c>
      <c r="F722" s="194" t="s">
        <v>283</v>
      </c>
      <c r="G722" s="194" t="s">
        <v>62</v>
      </c>
    </row>
    <row r="723" customFormat="false" ht="12.75" hidden="false" customHeight="false" outlineLevel="0" collapsed="false">
      <c r="A723" s="195" t="s">
        <v>1253</v>
      </c>
      <c r="B723" s="126" t="s">
        <v>1235</v>
      </c>
      <c r="C723" s="196"/>
      <c r="D723" s="196"/>
      <c r="E723" s="196"/>
      <c r="F723" s="196" t="s">
        <v>283</v>
      </c>
      <c r="G723" s="196"/>
    </row>
    <row r="724" customFormat="false" ht="12.75" hidden="false" customHeight="false" outlineLevel="0" collapsed="false">
      <c r="A724" s="188" t="s">
        <v>1494</v>
      </c>
      <c r="B724" s="189" t="s">
        <v>2123</v>
      </c>
      <c r="C724" s="190" t="s">
        <v>661</v>
      </c>
      <c r="D724" s="190"/>
      <c r="E724" s="190" t="s">
        <v>661</v>
      </c>
      <c r="F724" s="190" t="s">
        <v>283</v>
      </c>
      <c r="G724" s="190" t="s">
        <v>62</v>
      </c>
    </row>
    <row r="725" customFormat="false" ht="12.75" hidden="false" customHeight="false" outlineLevel="0" collapsed="false">
      <c r="A725" s="193" t="s">
        <v>1176</v>
      </c>
      <c r="B725" s="124" t="s">
        <v>1177</v>
      </c>
      <c r="C725" s="194" t="s">
        <v>1357</v>
      </c>
      <c r="D725" s="194"/>
      <c r="E725" s="194" t="s">
        <v>1357</v>
      </c>
      <c r="F725" s="194" t="s">
        <v>283</v>
      </c>
      <c r="G725" s="194" t="s">
        <v>62</v>
      </c>
    </row>
    <row r="726" customFormat="false" ht="12.75" hidden="false" customHeight="false" outlineLevel="0" collapsed="false">
      <c r="A726" s="195" t="s">
        <v>1181</v>
      </c>
      <c r="B726" s="126" t="s">
        <v>1182</v>
      </c>
      <c r="C726" s="196"/>
      <c r="D726" s="196"/>
      <c r="E726" s="196"/>
      <c r="F726" s="196" t="s">
        <v>283</v>
      </c>
      <c r="G726" s="196"/>
    </row>
    <row r="727" customFormat="false" ht="12.75" hidden="false" customHeight="false" outlineLevel="0" collapsed="false">
      <c r="A727" s="193" t="s">
        <v>1197</v>
      </c>
      <c r="B727" s="124" t="s">
        <v>1198</v>
      </c>
      <c r="C727" s="194" t="s">
        <v>1358</v>
      </c>
      <c r="D727" s="194"/>
      <c r="E727" s="194" t="s">
        <v>1358</v>
      </c>
      <c r="F727" s="194" t="s">
        <v>283</v>
      </c>
      <c r="G727" s="194" t="s">
        <v>62</v>
      </c>
    </row>
    <row r="728" customFormat="false" ht="12.75" hidden="false" customHeight="false" outlineLevel="0" collapsed="false">
      <c r="A728" s="195" t="s">
        <v>1226</v>
      </c>
      <c r="B728" s="126" t="s">
        <v>1227</v>
      </c>
      <c r="C728" s="196"/>
      <c r="D728" s="196"/>
      <c r="E728" s="196"/>
      <c r="F728" s="196" t="s">
        <v>283</v>
      </c>
      <c r="G728" s="196"/>
    </row>
    <row r="729" customFormat="false" ht="12.75" hidden="false" customHeight="false" outlineLevel="0" collapsed="false">
      <c r="A729" s="175" t="s">
        <v>2124</v>
      </c>
      <c r="B729" s="175"/>
      <c r="C729" s="176" t="s">
        <v>2125</v>
      </c>
      <c r="D729" s="176"/>
      <c r="E729" s="176" t="s">
        <v>2125</v>
      </c>
      <c r="F729" s="176" t="s">
        <v>2126</v>
      </c>
      <c r="G729" s="176" t="s">
        <v>2127</v>
      </c>
    </row>
    <row r="730" customFormat="false" ht="12.75" hidden="false" customHeight="false" outlineLevel="0" collapsed="false">
      <c r="A730" s="175" t="s">
        <v>2128</v>
      </c>
      <c r="B730" s="175"/>
      <c r="C730" s="176" t="s">
        <v>2125</v>
      </c>
      <c r="D730" s="176"/>
      <c r="E730" s="176" t="s">
        <v>2125</v>
      </c>
      <c r="F730" s="176" t="s">
        <v>2126</v>
      </c>
      <c r="G730" s="176" t="s">
        <v>2127</v>
      </c>
    </row>
    <row r="731" customFormat="false" ht="12.75" hidden="false" customHeight="false" outlineLevel="0" collapsed="false">
      <c r="A731" s="179" t="s">
        <v>712</v>
      </c>
      <c r="B731" s="179"/>
      <c r="C731" s="180" t="s">
        <v>1921</v>
      </c>
      <c r="D731" s="180"/>
      <c r="E731" s="180" t="s">
        <v>1921</v>
      </c>
      <c r="F731" s="180" t="s">
        <v>2129</v>
      </c>
      <c r="G731" s="180" t="s">
        <v>2130</v>
      </c>
    </row>
    <row r="732" customFormat="false" ht="12.75" hidden="false" customHeight="false" outlineLevel="0" collapsed="false">
      <c r="A732" s="179" t="s">
        <v>799</v>
      </c>
      <c r="B732" s="179"/>
      <c r="C732" s="180" t="s">
        <v>2131</v>
      </c>
      <c r="D732" s="180"/>
      <c r="E732" s="180" t="s">
        <v>2131</v>
      </c>
      <c r="F732" s="180" t="s">
        <v>688</v>
      </c>
      <c r="G732" s="180" t="s">
        <v>2132</v>
      </c>
    </row>
    <row r="733" customFormat="false" ht="12.75" hidden="false" customHeight="false" outlineLevel="0" collapsed="false">
      <c r="A733" s="183" t="s">
        <v>1121</v>
      </c>
      <c r="B733" s="184" t="s">
        <v>2133</v>
      </c>
      <c r="C733" s="185" t="s">
        <v>2125</v>
      </c>
      <c r="D733" s="185"/>
      <c r="E733" s="185" t="s">
        <v>2125</v>
      </c>
      <c r="F733" s="185" t="s">
        <v>2126</v>
      </c>
      <c r="G733" s="185" t="s">
        <v>2127</v>
      </c>
    </row>
    <row r="734" customFormat="false" ht="25.5" hidden="false" customHeight="false" outlineLevel="0" collapsed="false">
      <c r="A734" s="188" t="s">
        <v>1558</v>
      </c>
      <c r="B734" s="189" t="s">
        <v>2134</v>
      </c>
      <c r="C734" s="190" t="s">
        <v>2125</v>
      </c>
      <c r="D734" s="190"/>
      <c r="E734" s="190" t="s">
        <v>2125</v>
      </c>
      <c r="F734" s="190" t="s">
        <v>2126</v>
      </c>
      <c r="G734" s="190" t="s">
        <v>2127</v>
      </c>
    </row>
    <row r="735" customFormat="false" ht="12.75" hidden="false" customHeight="false" outlineLevel="0" collapsed="false">
      <c r="A735" s="193" t="s">
        <v>1197</v>
      </c>
      <c r="B735" s="124" t="s">
        <v>1198</v>
      </c>
      <c r="C735" s="194" t="s">
        <v>1921</v>
      </c>
      <c r="D735" s="194"/>
      <c r="E735" s="194" t="s">
        <v>1921</v>
      </c>
      <c r="F735" s="194" t="s">
        <v>2129</v>
      </c>
      <c r="G735" s="194" t="s">
        <v>2130</v>
      </c>
    </row>
    <row r="736" customFormat="false" ht="12.75" hidden="false" customHeight="false" outlineLevel="0" collapsed="false">
      <c r="A736" s="195" t="s">
        <v>1220</v>
      </c>
      <c r="B736" s="126" t="s">
        <v>1221</v>
      </c>
      <c r="C736" s="196"/>
      <c r="D736" s="196"/>
      <c r="E736" s="196"/>
      <c r="F736" s="196" t="s">
        <v>2129</v>
      </c>
      <c r="G736" s="196"/>
    </row>
    <row r="737" customFormat="false" ht="12.75" hidden="false" customHeight="false" outlineLevel="0" collapsed="false">
      <c r="A737" s="193" t="s">
        <v>1338</v>
      </c>
      <c r="B737" s="124" t="s">
        <v>1339</v>
      </c>
      <c r="C737" s="194" t="s">
        <v>2131</v>
      </c>
      <c r="D737" s="194"/>
      <c r="E737" s="194" t="s">
        <v>2131</v>
      </c>
      <c r="F737" s="194" t="s">
        <v>688</v>
      </c>
      <c r="G737" s="194" t="s">
        <v>2132</v>
      </c>
    </row>
    <row r="738" customFormat="false" ht="12.75" hidden="false" customHeight="false" outlineLevel="0" collapsed="false">
      <c r="A738" s="195" t="s">
        <v>2135</v>
      </c>
      <c r="B738" s="126" t="s">
        <v>2136</v>
      </c>
      <c r="C738" s="196"/>
      <c r="D738" s="196"/>
      <c r="E738" s="196"/>
      <c r="F738" s="196" t="s">
        <v>688</v>
      </c>
      <c r="G738" s="196"/>
    </row>
    <row r="739" customFormat="false" ht="12.75" hidden="false" customHeight="false" outlineLevel="0" collapsed="false">
      <c r="A739" s="175" t="s">
        <v>2137</v>
      </c>
      <c r="B739" s="175"/>
      <c r="C739" s="176" t="s">
        <v>2138</v>
      </c>
      <c r="D739" s="176"/>
      <c r="E739" s="176" t="s">
        <v>2138</v>
      </c>
      <c r="F739" s="176" t="s">
        <v>2139</v>
      </c>
      <c r="G739" s="176" t="s">
        <v>2140</v>
      </c>
    </row>
    <row r="740" customFormat="false" ht="12.75" hidden="false" customHeight="false" outlineLevel="0" collapsed="false">
      <c r="A740" s="175" t="s">
        <v>2141</v>
      </c>
      <c r="B740" s="175"/>
      <c r="C740" s="176" t="s">
        <v>2138</v>
      </c>
      <c r="D740" s="176"/>
      <c r="E740" s="176" t="s">
        <v>2138</v>
      </c>
      <c r="F740" s="176" t="s">
        <v>2139</v>
      </c>
      <c r="G740" s="176" t="s">
        <v>2140</v>
      </c>
    </row>
    <row r="741" customFormat="false" ht="12.75" hidden="false" customHeight="false" outlineLevel="0" collapsed="false">
      <c r="A741" s="179" t="s">
        <v>712</v>
      </c>
      <c r="B741" s="179"/>
      <c r="C741" s="180" t="s">
        <v>2142</v>
      </c>
      <c r="D741" s="180"/>
      <c r="E741" s="180" t="s">
        <v>2142</v>
      </c>
      <c r="F741" s="180" t="s">
        <v>2143</v>
      </c>
      <c r="G741" s="180" t="s">
        <v>2144</v>
      </c>
    </row>
    <row r="742" customFormat="false" ht="12.75" hidden="false" customHeight="false" outlineLevel="0" collapsed="false">
      <c r="A742" s="179" t="s">
        <v>719</v>
      </c>
      <c r="B742" s="179"/>
      <c r="C742" s="180" t="s">
        <v>2145</v>
      </c>
      <c r="D742" s="180"/>
      <c r="E742" s="180" t="s">
        <v>2145</v>
      </c>
      <c r="F742" s="180" t="s">
        <v>283</v>
      </c>
      <c r="G742" s="180" t="s">
        <v>62</v>
      </c>
    </row>
    <row r="743" customFormat="false" ht="12.75" hidden="false" customHeight="false" outlineLevel="0" collapsed="false">
      <c r="A743" s="179" t="s">
        <v>737</v>
      </c>
      <c r="B743" s="179"/>
      <c r="C743" s="180" t="s">
        <v>2146</v>
      </c>
      <c r="D743" s="180"/>
      <c r="E743" s="180" t="s">
        <v>2146</v>
      </c>
      <c r="F743" s="180" t="s">
        <v>2147</v>
      </c>
      <c r="G743" s="180" t="s">
        <v>2148</v>
      </c>
    </row>
    <row r="744" customFormat="false" ht="12.75" hidden="false" customHeight="false" outlineLevel="0" collapsed="false">
      <c r="A744" s="179" t="s">
        <v>770</v>
      </c>
      <c r="B744" s="179"/>
      <c r="C744" s="180" t="s">
        <v>2149</v>
      </c>
      <c r="D744" s="180"/>
      <c r="E744" s="180" t="s">
        <v>2149</v>
      </c>
      <c r="F744" s="180" t="s">
        <v>2150</v>
      </c>
      <c r="G744" s="180" t="s">
        <v>2151</v>
      </c>
    </row>
    <row r="745" customFormat="false" ht="12.75" hidden="false" customHeight="false" outlineLevel="0" collapsed="false">
      <c r="A745" s="179" t="s">
        <v>793</v>
      </c>
      <c r="B745" s="179"/>
      <c r="C745" s="180" t="s">
        <v>795</v>
      </c>
      <c r="D745" s="180"/>
      <c r="E745" s="180" t="s">
        <v>795</v>
      </c>
      <c r="F745" s="180" t="s">
        <v>283</v>
      </c>
      <c r="G745" s="180" t="s">
        <v>62</v>
      </c>
    </row>
    <row r="746" customFormat="false" ht="12.75" hidden="false" customHeight="false" outlineLevel="0" collapsed="false">
      <c r="A746" s="179" t="s">
        <v>799</v>
      </c>
      <c r="B746" s="179"/>
      <c r="C746" s="180" t="s">
        <v>2152</v>
      </c>
      <c r="D746" s="180"/>
      <c r="E746" s="180" t="s">
        <v>2152</v>
      </c>
      <c r="F746" s="180" t="s">
        <v>2153</v>
      </c>
      <c r="G746" s="180" t="s">
        <v>2154</v>
      </c>
    </row>
    <row r="747" customFormat="false" ht="25.5" hidden="false" customHeight="false" outlineLevel="0" collapsed="false">
      <c r="A747" s="183" t="s">
        <v>1121</v>
      </c>
      <c r="B747" s="184" t="s">
        <v>2155</v>
      </c>
      <c r="C747" s="185" t="s">
        <v>2156</v>
      </c>
      <c r="D747" s="186" t="n">
        <v>-100000</v>
      </c>
      <c r="E747" s="186" t="e">
        <f aca="false">C747+D747</f>
        <v>#VALUE!</v>
      </c>
      <c r="F747" s="185" t="s">
        <v>2157</v>
      </c>
      <c r="G747" s="187" t="e">
        <f aca="false">F747/E747</f>
        <v>#VALUE!</v>
      </c>
    </row>
    <row r="748" customFormat="false" ht="12.75" hidden="false" customHeight="false" outlineLevel="0" collapsed="false">
      <c r="A748" s="188" t="s">
        <v>1125</v>
      </c>
      <c r="B748" s="189" t="s">
        <v>2158</v>
      </c>
      <c r="C748" s="190" t="s">
        <v>2159</v>
      </c>
      <c r="D748" s="190"/>
      <c r="E748" s="190" t="s">
        <v>2159</v>
      </c>
      <c r="F748" s="190" t="s">
        <v>283</v>
      </c>
      <c r="G748" s="190" t="s">
        <v>62</v>
      </c>
    </row>
    <row r="749" customFormat="false" ht="25.5" hidden="false" customHeight="false" outlineLevel="0" collapsed="false">
      <c r="A749" s="193" t="s">
        <v>1751</v>
      </c>
      <c r="B749" s="124" t="s">
        <v>1752</v>
      </c>
      <c r="C749" s="194" t="s">
        <v>2159</v>
      </c>
      <c r="D749" s="194"/>
      <c r="E749" s="194" t="s">
        <v>2159</v>
      </c>
      <c r="F749" s="194" t="s">
        <v>283</v>
      </c>
      <c r="G749" s="194" t="s">
        <v>62</v>
      </c>
    </row>
    <row r="750" customFormat="false" ht="12.75" hidden="false" customHeight="false" outlineLevel="0" collapsed="false">
      <c r="A750" s="195" t="s">
        <v>2160</v>
      </c>
      <c r="B750" s="126" t="s">
        <v>2161</v>
      </c>
      <c r="C750" s="196"/>
      <c r="D750" s="196"/>
      <c r="E750" s="196"/>
      <c r="F750" s="196" t="s">
        <v>283</v>
      </c>
      <c r="G750" s="196"/>
    </row>
    <row r="751" customFormat="false" ht="12.75" hidden="false" customHeight="false" outlineLevel="0" collapsed="false">
      <c r="A751" s="188" t="s">
        <v>2162</v>
      </c>
      <c r="B751" s="189" t="s">
        <v>2163</v>
      </c>
      <c r="C751" s="190" t="s">
        <v>2164</v>
      </c>
      <c r="D751" s="190"/>
      <c r="E751" s="190" t="s">
        <v>2164</v>
      </c>
      <c r="F751" s="190" t="s">
        <v>2165</v>
      </c>
      <c r="G751" s="190" t="s">
        <v>2166</v>
      </c>
    </row>
    <row r="752" customFormat="false" ht="12.75" hidden="false" customHeight="false" outlineLevel="0" collapsed="false">
      <c r="A752" s="193" t="s">
        <v>1561</v>
      </c>
      <c r="B752" s="124" t="s">
        <v>1562</v>
      </c>
      <c r="C752" s="194" t="s">
        <v>2164</v>
      </c>
      <c r="D752" s="194"/>
      <c r="E752" s="194" t="s">
        <v>2164</v>
      </c>
      <c r="F752" s="194" t="s">
        <v>2165</v>
      </c>
      <c r="G752" s="194" t="s">
        <v>2166</v>
      </c>
    </row>
    <row r="753" customFormat="false" ht="12.75" hidden="false" customHeight="false" outlineLevel="0" collapsed="false">
      <c r="A753" s="195" t="s">
        <v>1564</v>
      </c>
      <c r="B753" s="126" t="s">
        <v>1565</v>
      </c>
      <c r="C753" s="196"/>
      <c r="D753" s="196"/>
      <c r="E753" s="196"/>
      <c r="F753" s="196" t="s">
        <v>2165</v>
      </c>
      <c r="G753" s="196"/>
    </row>
    <row r="754" customFormat="false" ht="25.5" hidden="false" customHeight="false" outlineLevel="0" collapsed="false">
      <c r="A754" s="188" t="s">
        <v>2167</v>
      </c>
      <c r="B754" s="189" t="s">
        <v>2168</v>
      </c>
      <c r="C754" s="190" t="s">
        <v>761</v>
      </c>
      <c r="D754" s="190"/>
      <c r="E754" s="190" t="s">
        <v>761</v>
      </c>
      <c r="F754" s="190" t="s">
        <v>2169</v>
      </c>
      <c r="G754" s="190" t="s">
        <v>2170</v>
      </c>
    </row>
    <row r="755" customFormat="false" ht="12.75" hidden="false" customHeight="false" outlineLevel="0" collapsed="false">
      <c r="A755" s="193" t="s">
        <v>1561</v>
      </c>
      <c r="B755" s="124" t="s">
        <v>1562</v>
      </c>
      <c r="C755" s="194" t="s">
        <v>761</v>
      </c>
      <c r="D755" s="194"/>
      <c r="E755" s="194" t="s">
        <v>761</v>
      </c>
      <c r="F755" s="194" t="s">
        <v>2169</v>
      </c>
      <c r="G755" s="194" t="s">
        <v>2170</v>
      </c>
    </row>
    <row r="756" customFormat="false" ht="12.75" hidden="false" customHeight="false" outlineLevel="0" collapsed="false">
      <c r="A756" s="195" t="s">
        <v>1564</v>
      </c>
      <c r="B756" s="126" t="s">
        <v>1565</v>
      </c>
      <c r="C756" s="196"/>
      <c r="D756" s="196"/>
      <c r="E756" s="196"/>
      <c r="F756" s="196" t="s">
        <v>2169</v>
      </c>
      <c r="G756" s="196"/>
    </row>
    <row r="757" customFormat="false" ht="25.5" hidden="false" customHeight="false" outlineLevel="0" collapsed="false">
      <c r="A757" s="188" t="s">
        <v>2171</v>
      </c>
      <c r="B757" s="189" t="s">
        <v>2172</v>
      </c>
      <c r="C757" s="190" t="s">
        <v>2173</v>
      </c>
      <c r="D757" s="190"/>
      <c r="E757" s="190" t="s">
        <v>2173</v>
      </c>
      <c r="F757" s="190" t="s">
        <v>2174</v>
      </c>
      <c r="G757" s="190" t="s">
        <v>2175</v>
      </c>
    </row>
    <row r="758" customFormat="false" ht="12.75" hidden="false" customHeight="false" outlineLevel="0" collapsed="false">
      <c r="A758" s="193" t="s">
        <v>1561</v>
      </c>
      <c r="B758" s="124" t="s">
        <v>1562</v>
      </c>
      <c r="C758" s="194" t="s">
        <v>2173</v>
      </c>
      <c r="D758" s="194"/>
      <c r="E758" s="194" t="s">
        <v>2173</v>
      </c>
      <c r="F758" s="194" t="s">
        <v>2174</v>
      </c>
      <c r="G758" s="194" t="s">
        <v>2175</v>
      </c>
    </row>
    <row r="759" customFormat="false" ht="12.75" hidden="false" customHeight="false" outlineLevel="0" collapsed="false">
      <c r="A759" s="195" t="s">
        <v>1564</v>
      </c>
      <c r="B759" s="126" t="s">
        <v>1565</v>
      </c>
      <c r="C759" s="196"/>
      <c r="D759" s="196"/>
      <c r="E759" s="196"/>
      <c r="F759" s="196" t="s">
        <v>2174</v>
      </c>
      <c r="G759" s="196"/>
    </row>
    <row r="760" customFormat="false" ht="25.5" hidden="false" customHeight="false" outlineLevel="0" collapsed="false">
      <c r="A760" s="188" t="s">
        <v>2176</v>
      </c>
      <c r="B760" s="189" t="s">
        <v>2177</v>
      </c>
      <c r="C760" s="190" t="s">
        <v>2164</v>
      </c>
      <c r="D760" s="190"/>
      <c r="E760" s="190" t="s">
        <v>2164</v>
      </c>
      <c r="F760" s="190" t="s">
        <v>283</v>
      </c>
      <c r="G760" s="190" t="s">
        <v>62</v>
      </c>
    </row>
    <row r="761" customFormat="false" ht="12.75" hidden="false" customHeight="false" outlineLevel="0" collapsed="false">
      <c r="A761" s="193" t="s">
        <v>1561</v>
      </c>
      <c r="B761" s="124" t="s">
        <v>1562</v>
      </c>
      <c r="C761" s="194" t="s">
        <v>2164</v>
      </c>
      <c r="D761" s="194"/>
      <c r="E761" s="194" t="s">
        <v>2164</v>
      </c>
      <c r="F761" s="194" t="s">
        <v>283</v>
      </c>
      <c r="G761" s="194" t="s">
        <v>62</v>
      </c>
    </row>
    <row r="762" customFormat="false" ht="12.75" hidden="false" customHeight="false" outlineLevel="0" collapsed="false">
      <c r="A762" s="195" t="s">
        <v>1564</v>
      </c>
      <c r="B762" s="126" t="s">
        <v>1565</v>
      </c>
      <c r="C762" s="196"/>
      <c r="D762" s="196"/>
      <c r="E762" s="196"/>
      <c r="F762" s="196" t="s">
        <v>283</v>
      </c>
      <c r="G762" s="196"/>
    </row>
    <row r="763" customFormat="false" ht="25.5" hidden="false" customHeight="false" outlineLevel="0" collapsed="false">
      <c r="A763" s="188" t="s">
        <v>2178</v>
      </c>
      <c r="B763" s="189" t="s">
        <v>2179</v>
      </c>
      <c r="C763" s="190" t="s">
        <v>795</v>
      </c>
      <c r="D763" s="190"/>
      <c r="E763" s="190" t="s">
        <v>795</v>
      </c>
      <c r="F763" s="190" t="s">
        <v>283</v>
      </c>
      <c r="G763" s="190" t="s">
        <v>62</v>
      </c>
    </row>
    <row r="764" customFormat="false" ht="12.75" hidden="false" customHeight="false" outlineLevel="0" collapsed="false">
      <c r="A764" s="193" t="s">
        <v>1561</v>
      </c>
      <c r="B764" s="124" t="s">
        <v>1562</v>
      </c>
      <c r="C764" s="194" t="s">
        <v>795</v>
      </c>
      <c r="D764" s="194"/>
      <c r="E764" s="194" t="s">
        <v>795</v>
      </c>
      <c r="F764" s="194" t="s">
        <v>283</v>
      </c>
      <c r="G764" s="194" t="s">
        <v>62</v>
      </c>
    </row>
    <row r="765" customFormat="false" ht="12.75" hidden="false" customHeight="false" outlineLevel="0" collapsed="false">
      <c r="A765" s="195" t="s">
        <v>1564</v>
      </c>
      <c r="B765" s="126" t="s">
        <v>1565</v>
      </c>
      <c r="C765" s="196"/>
      <c r="D765" s="196"/>
      <c r="E765" s="196"/>
      <c r="F765" s="196" t="s">
        <v>283</v>
      </c>
      <c r="G765" s="196"/>
    </row>
    <row r="766" customFormat="false" ht="25.5" hidden="false" customHeight="false" outlineLevel="0" collapsed="false">
      <c r="A766" s="188" t="s">
        <v>2180</v>
      </c>
      <c r="B766" s="189" t="s">
        <v>2181</v>
      </c>
      <c r="C766" s="190" t="s">
        <v>600</v>
      </c>
      <c r="D766" s="190"/>
      <c r="E766" s="190" t="s">
        <v>600</v>
      </c>
      <c r="F766" s="190" t="s">
        <v>283</v>
      </c>
      <c r="G766" s="190" t="s">
        <v>62</v>
      </c>
    </row>
    <row r="767" customFormat="false" ht="12.75" hidden="false" customHeight="false" outlineLevel="0" collapsed="false">
      <c r="A767" s="193" t="s">
        <v>1561</v>
      </c>
      <c r="B767" s="124" t="s">
        <v>1562</v>
      </c>
      <c r="C767" s="194" t="s">
        <v>600</v>
      </c>
      <c r="D767" s="194"/>
      <c r="E767" s="194" t="s">
        <v>600</v>
      </c>
      <c r="F767" s="194" t="s">
        <v>283</v>
      </c>
      <c r="G767" s="194" t="s">
        <v>62</v>
      </c>
    </row>
    <row r="768" customFormat="false" ht="12.75" hidden="false" customHeight="false" outlineLevel="0" collapsed="false">
      <c r="A768" s="195" t="s">
        <v>1564</v>
      </c>
      <c r="B768" s="126" t="s">
        <v>1565</v>
      </c>
      <c r="C768" s="196"/>
      <c r="D768" s="196"/>
      <c r="E768" s="196"/>
      <c r="F768" s="196" t="s">
        <v>283</v>
      </c>
      <c r="G768" s="196"/>
    </row>
    <row r="769" customFormat="false" ht="25.5" hidden="false" customHeight="false" outlineLevel="0" collapsed="false">
      <c r="A769" s="188" t="s">
        <v>2182</v>
      </c>
      <c r="B769" s="189" t="s">
        <v>2183</v>
      </c>
      <c r="C769" s="190" t="s">
        <v>1340</v>
      </c>
      <c r="D769" s="190"/>
      <c r="E769" s="190" t="s">
        <v>1340</v>
      </c>
      <c r="F769" s="190" t="s">
        <v>283</v>
      </c>
      <c r="G769" s="190" t="s">
        <v>62</v>
      </c>
    </row>
    <row r="770" customFormat="false" ht="12.75" hidden="false" customHeight="false" outlineLevel="0" collapsed="false">
      <c r="A770" s="193" t="s">
        <v>1561</v>
      </c>
      <c r="B770" s="124" t="s">
        <v>1562</v>
      </c>
      <c r="C770" s="194" t="s">
        <v>1340</v>
      </c>
      <c r="D770" s="194"/>
      <c r="E770" s="194" t="s">
        <v>1340</v>
      </c>
      <c r="F770" s="194" t="s">
        <v>283</v>
      </c>
      <c r="G770" s="194" t="s">
        <v>62</v>
      </c>
    </row>
    <row r="771" customFormat="false" ht="12.75" hidden="false" customHeight="false" outlineLevel="0" collapsed="false">
      <c r="A771" s="195" t="s">
        <v>1564</v>
      </c>
      <c r="B771" s="126" t="s">
        <v>1565</v>
      </c>
      <c r="C771" s="196"/>
      <c r="D771" s="196"/>
      <c r="E771" s="196"/>
      <c r="F771" s="196" t="s">
        <v>283</v>
      </c>
      <c r="G771" s="196"/>
    </row>
    <row r="772" customFormat="false" ht="25.5" hidden="false" customHeight="false" outlineLevel="0" collapsed="false">
      <c r="A772" s="188" t="s">
        <v>2184</v>
      </c>
      <c r="B772" s="189" t="s">
        <v>2185</v>
      </c>
      <c r="C772" s="190" t="s">
        <v>570</v>
      </c>
      <c r="D772" s="190"/>
      <c r="E772" s="190" t="s">
        <v>570</v>
      </c>
      <c r="F772" s="190" t="s">
        <v>283</v>
      </c>
      <c r="G772" s="190" t="s">
        <v>62</v>
      </c>
    </row>
    <row r="773" customFormat="false" ht="12.75" hidden="false" customHeight="false" outlineLevel="0" collapsed="false">
      <c r="A773" s="193" t="s">
        <v>1561</v>
      </c>
      <c r="B773" s="124" t="s">
        <v>1562</v>
      </c>
      <c r="C773" s="194" t="s">
        <v>570</v>
      </c>
      <c r="D773" s="194"/>
      <c r="E773" s="194" t="s">
        <v>570</v>
      </c>
      <c r="F773" s="194" t="s">
        <v>283</v>
      </c>
      <c r="G773" s="194" t="s">
        <v>62</v>
      </c>
    </row>
    <row r="774" customFormat="false" ht="12.75" hidden="false" customHeight="false" outlineLevel="0" collapsed="false">
      <c r="A774" s="195" t="s">
        <v>1564</v>
      </c>
      <c r="B774" s="126" t="s">
        <v>1565</v>
      </c>
      <c r="C774" s="196"/>
      <c r="D774" s="196"/>
      <c r="E774" s="196"/>
      <c r="F774" s="196" t="s">
        <v>283</v>
      </c>
      <c r="G774" s="196"/>
    </row>
    <row r="775" customFormat="false" ht="25.5" hidden="false" customHeight="false" outlineLevel="0" collapsed="false">
      <c r="A775" s="188" t="s">
        <v>2186</v>
      </c>
      <c r="B775" s="189" t="s">
        <v>2187</v>
      </c>
      <c r="C775" s="190" t="s">
        <v>2188</v>
      </c>
      <c r="D775" s="190"/>
      <c r="E775" s="190" t="s">
        <v>2188</v>
      </c>
      <c r="F775" s="190" t="s">
        <v>283</v>
      </c>
      <c r="G775" s="190" t="s">
        <v>62</v>
      </c>
    </row>
    <row r="776" customFormat="false" ht="12.75" hidden="false" customHeight="false" outlineLevel="0" collapsed="false">
      <c r="A776" s="193" t="s">
        <v>1561</v>
      </c>
      <c r="B776" s="124" t="s">
        <v>1562</v>
      </c>
      <c r="C776" s="194" t="s">
        <v>2188</v>
      </c>
      <c r="D776" s="194"/>
      <c r="E776" s="194" t="s">
        <v>2188</v>
      </c>
      <c r="F776" s="194" t="s">
        <v>283</v>
      </c>
      <c r="G776" s="194" t="s">
        <v>62</v>
      </c>
    </row>
    <row r="777" customFormat="false" ht="12.75" hidden="false" customHeight="false" outlineLevel="0" collapsed="false">
      <c r="A777" s="195" t="s">
        <v>1564</v>
      </c>
      <c r="B777" s="126" t="s">
        <v>1565</v>
      </c>
      <c r="C777" s="196"/>
      <c r="D777" s="196"/>
      <c r="E777" s="196"/>
      <c r="F777" s="196" t="s">
        <v>283</v>
      </c>
      <c r="G777" s="196"/>
    </row>
    <row r="778" customFormat="false" ht="25.5" hidden="false" customHeight="false" outlineLevel="0" collapsed="false">
      <c r="A778" s="188" t="s">
        <v>2189</v>
      </c>
      <c r="B778" s="189" t="s">
        <v>2190</v>
      </c>
      <c r="C778" s="190" t="s">
        <v>600</v>
      </c>
      <c r="D778" s="190"/>
      <c r="E778" s="190" t="s">
        <v>600</v>
      </c>
      <c r="F778" s="190" t="s">
        <v>283</v>
      </c>
      <c r="G778" s="190" t="s">
        <v>62</v>
      </c>
    </row>
    <row r="779" customFormat="false" ht="12.75" hidden="false" customHeight="false" outlineLevel="0" collapsed="false">
      <c r="A779" s="193" t="s">
        <v>1561</v>
      </c>
      <c r="B779" s="124" t="s">
        <v>1562</v>
      </c>
      <c r="C779" s="194" t="s">
        <v>600</v>
      </c>
      <c r="D779" s="194"/>
      <c r="E779" s="194" t="s">
        <v>600</v>
      </c>
      <c r="F779" s="194" t="s">
        <v>283</v>
      </c>
      <c r="G779" s="194" t="s">
        <v>62</v>
      </c>
    </row>
    <row r="780" customFormat="false" ht="12.75" hidden="false" customHeight="false" outlineLevel="0" collapsed="false">
      <c r="A780" s="195" t="s">
        <v>1564</v>
      </c>
      <c r="B780" s="126" t="s">
        <v>1565</v>
      </c>
      <c r="C780" s="196"/>
      <c r="D780" s="196"/>
      <c r="E780" s="196"/>
      <c r="F780" s="196" t="s">
        <v>283</v>
      </c>
      <c r="G780" s="196"/>
    </row>
    <row r="781" customFormat="false" ht="25.5" hidden="false" customHeight="false" outlineLevel="0" collapsed="false">
      <c r="A781" s="188" t="s">
        <v>2191</v>
      </c>
      <c r="B781" s="189" t="s">
        <v>2192</v>
      </c>
      <c r="C781" s="190" t="s">
        <v>600</v>
      </c>
      <c r="D781" s="190"/>
      <c r="E781" s="190" t="s">
        <v>600</v>
      </c>
      <c r="F781" s="190" t="s">
        <v>283</v>
      </c>
      <c r="G781" s="190" t="s">
        <v>62</v>
      </c>
    </row>
    <row r="782" customFormat="false" ht="12.75" hidden="false" customHeight="false" outlineLevel="0" collapsed="false">
      <c r="A782" s="193" t="s">
        <v>1561</v>
      </c>
      <c r="B782" s="124" t="s">
        <v>1562</v>
      </c>
      <c r="C782" s="194" t="s">
        <v>600</v>
      </c>
      <c r="D782" s="194"/>
      <c r="E782" s="194" t="s">
        <v>600</v>
      </c>
      <c r="F782" s="194" t="s">
        <v>283</v>
      </c>
      <c r="G782" s="194" t="s">
        <v>62</v>
      </c>
    </row>
    <row r="783" customFormat="false" ht="12.75" hidden="false" customHeight="false" outlineLevel="0" collapsed="false">
      <c r="A783" s="195" t="s">
        <v>1564</v>
      </c>
      <c r="B783" s="126" t="s">
        <v>1565</v>
      </c>
      <c r="C783" s="196"/>
      <c r="D783" s="127"/>
      <c r="E783" s="196"/>
      <c r="F783" s="196" t="s">
        <v>283</v>
      </c>
      <c r="G783" s="196"/>
    </row>
    <row r="784" customFormat="false" ht="12.75" hidden="false" customHeight="false" outlineLevel="0" collapsed="false">
      <c r="A784" s="188" t="s">
        <v>2193</v>
      </c>
      <c r="B784" s="189" t="s">
        <v>2194</v>
      </c>
      <c r="C784" s="190" t="s">
        <v>2195</v>
      </c>
      <c r="D784" s="191" t="n">
        <v>-100000</v>
      </c>
      <c r="E784" s="191" t="e">
        <f aca="false">C784+D784</f>
        <v>#VALUE!</v>
      </c>
      <c r="F784" s="190" t="s">
        <v>2196</v>
      </c>
      <c r="G784" s="192" t="e">
        <f aca="false">F784/E784</f>
        <v>#VALUE!</v>
      </c>
    </row>
    <row r="785" customFormat="false" ht="12.75" hidden="false" customHeight="false" outlineLevel="0" collapsed="false">
      <c r="A785" s="193" t="s">
        <v>1561</v>
      </c>
      <c r="B785" s="124" t="s">
        <v>1562</v>
      </c>
      <c r="C785" s="194" t="s">
        <v>2195</v>
      </c>
      <c r="D785" s="125" t="n">
        <v>-100000</v>
      </c>
      <c r="E785" s="125" t="e">
        <f aca="false">C785+D785</f>
        <v>#VALUE!</v>
      </c>
      <c r="F785" s="194" t="s">
        <v>2196</v>
      </c>
      <c r="G785" s="86" t="e">
        <f aca="false">F785/E785</f>
        <v>#VALUE!</v>
      </c>
    </row>
    <row r="786" customFormat="false" ht="12.75" hidden="false" customHeight="false" outlineLevel="0" collapsed="false">
      <c r="A786" s="195" t="s">
        <v>1564</v>
      </c>
      <c r="B786" s="126" t="s">
        <v>1565</v>
      </c>
      <c r="C786" s="196"/>
      <c r="D786" s="196"/>
      <c r="E786" s="196"/>
      <c r="F786" s="196" t="s">
        <v>2196</v>
      </c>
      <c r="G786" s="196"/>
    </row>
    <row r="787" customFormat="false" ht="25.5" hidden="false" customHeight="false" outlineLevel="0" collapsed="false">
      <c r="A787" s="188" t="s">
        <v>2197</v>
      </c>
      <c r="B787" s="189" t="s">
        <v>2198</v>
      </c>
      <c r="C787" s="190" t="s">
        <v>2199</v>
      </c>
      <c r="D787" s="190"/>
      <c r="E787" s="190" t="s">
        <v>2199</v>
      </c>
      <c r="F787" s="190" t="s">
        <v>283</v>
      </c>
      <c r="G787" s="190" t="s">
        <v>62</v>
      </c>
    </row>
    <row r="788" customFormat="false" ht="12.75" hidden="false" customHeight="false" outlineLevel="0" collapsed="false">
      <c r="A788" s="193" t="s">
        <v>1561</v>
      </c>
      <c r="B788" s="124" t="s">
        <v>1562</v>
      </c>
      <c r="C788" s="194" t="s">
        <v>2199</v>
      </c>
      <c r="D788" s="194"/>
      <c r="E788" s="194" t="s">
        <v>2199</v>
      </c>
      <c r="F788" s="194" t="s">
        <v>283</v>
      </c>
      <c r="G788" s="194" t="s">
        <v>62</v>
      </c>
    </row>
    <row r="789" customFormat="false" ht="12.75" hidden="false" customHeight="false" outlineLevel="0" collapsed="false">
      <c r="A789" s="195" t="s">
        <v>1564</v>
      </c>
      <c r="B789" s="126" t="s">
        <v>1565</v>
      </c>
      <c r="C789" s="196"/>
      <c r="D789" s="196"/>
      <c r="E789" s="196"/>
      <c r="F789" s="196" t="s">
        <v>283</v>
      </c>
      <c r="G789" s="196"/>
    </row>
    <row r="790" customFormat="false" ht="25.5" hidden="false" customHeight="false" outlineLevel="0" collapsed="false">
      <c r="A790" s="188" t="s">
        <v>2200</v>
      </c>
      <c r="B790" s="189" t="s">
        <v>2201</v>
      </c>
      <c r="C790" s="190" t="s">
        <v>969</v>
      </c>
      <c r="D790" s="190"/>
      <c r="E790" s="190" t="s">
        <v>969</v>
      </c>
      <c r="F790" s="190" t="s">
        <v>283</v>
      </c>
      <c r="G790" s="190" t="s">
        <v>62</v>
      </c>
    </row>
    <row r="791" customFormat="false" ht="12.75" hidden="false" customHeight="false" outlineLevel="0" collapsed="false">
      <c r="A791" s="193" t="s">
        <v>1561</v>
      </c>
      <c r="B791" s="124" t="s">
        <v>1562</v>
      </c>
      <c r="C791" s="194" t="s">
        <v>969</v>
      </c>
      <c r="D791" s="194"/>
      <c r="E791" s="194" t="s">
        <v>969</v>
      </c>
      <c r="F791" s="194" t="s">
        <v>283</v>
      </c>
      <c r="G791" s="194" t="s">
        <v>62</v>
      </c>
    </row>
    <row r="792" customFormat="false" ht="12.75" hidden="false" customHeight="false" outlineLevel="0" collapsed="false">
      <c r="A792" s="195" t="s">
        <v>1564</v>
      </c>
      <c r="B792" s="126" t="s">
        <v>1565</v>
      </c>
      <c r="C792" s="196"/>
      <c r="D792" s="196"/>
      <c r="E792" s="196"/>
      <c r="F792" s="196" t="s">
        <v>283</v>
      </c>
      <c r="G792" s="196"/>
    </row>
    <row r="793" customFormat="false" ht="12.75" hidden="false" customHeight="false" outlineLevel="0" collapsed="false">
      <c r="A793" s="183" t="s">
        <v>1318</v>
      </c>
      <c r="B793" s="184" t="s">
        <v>2202</v>
      </c>
      <c r="C793" s="185" t="s">
        <v>620</v>
      </c>
      <c r="D793" s="185"/>
      <c r="E793" s="185" t="s">
        <v>620</v>
      </c>
      <c r="F793" s="185" t="s">
        <v>621</v>
      </c>
      <c r="G793" s="185" t="s">
        <v>623</v>
      </c>
    </row>
    <row r="794" customFormat="false" ht="25.5" hidden="false" customHeight="false" outlineLevel="0" collapsed="false">
      <c r="A794" s="188" t="s">
        <v>1558</v>
      </c>
      <c r="B794" s="189" t="s">
        <v>2203</v>
      </c>
      <c r="C794" s="190" t="s">
        <v>620</v>
      </c>
      <c r="D794" s="190"/>
      <c r="E794" s="190" t="s">
        <v>620</v>
      </c>
      <c r="F794" s="190" t="s">
        <v>621</v>
      </c>
      <c r="G794" s="190" t="s">
        <v>623</v>
      </c>
    </row>
    <row r="795" customFormat="false" ht="12.75" hidden="false" customHeight="false" outlineLevel="0" collapsed="false">
      <c r="A795" s="193" t="s">
        <v>2204</v>
      </c>
      <c r="B795" s="124" t="s">
        <v>2205</v>
      </c>
      <c r="C795" s="194" t="s">
        <v>620</v>
      </c>
      <c r="D795" s="194"/>
      <c r="E795" s="194" t="s">
        <v>620</v>
      </c>
      <c r="F795" s="194" t="s">
        <v>621</v>
      </c>
      <c r="G795" s="194" t="s">
        <v>623</v>
      </c>
    </row>
    <row r="796" customFormat="false" ht="12.75" hidden="false" customHeight="false" outlineLevel="0" collapsed="false">
      <c r="A796" s="195" t="s">
        <v>2206</v>
      </c>
      <c r="B796" s="126" t="s">
        <v>2207</v>
      </c>
      <c r="C796" s="196"/>
      <c r="D796" s="196"/>
      <c r="E796" s="196"/>
      <c r="F796" s="196" t="s">
        <v>621</v>
      </c>
      <c r="G796" s="196"/>
    </row>
    <row r="797" customFormat="false" ht="25.5" hidden="false" customHeight="false" outlineLevel="0" collapsed="false">
      <c r="A797" s="183" t="s">
        <v>1344</v>
      </c>
      <c r="B797" s="184" t="s">
        <v>2208</v>
      </c>
      <c r="C797" s="185" t="s">
        <v>2209</v>
      </c>
      <c r="D797" s="185"/>
      <c r="E797" s="185" t="s">
        <v>2209</v>
      </c>
      <c r="F797" s="185" t="s">
        <v>638</v>
      </c>
      <c r="G797" s="185" t="s">
        <v>2210</v>
      </c>
    </row>
    <row r="798" customFormat="false" ht="12.75" hidden="false" customHeight="false" outlineLevel="0" collapsed="false">
      <c r="A798" s="188" t="s">
        <v>1558</v>
      </c>
      <c r="B798" s="189" t="s">
        <v>2211</v>
      </c>
      <c r="C798" s="190" t="s">
        <v>2212</v>
      </c>
      <c r="D798" s="190"/>
      <c r="E798" s="190" t="s">
        <v>2212</v>
      </c>
      <c r="F798" s="190" t="s">
        <v>2213</v>
      </c>
      <c r="G798" s="190" t="s">
        <v>2214</v>
      </c>
    </row>
    <row r="799" customFormat="false" ht="12.75" hidden="false" customHeight="false" outlineLevel="0" collapsed="false">
      <c r="A799" s="193" t="s">
        <v>1561</v>
      </c>
      <c r="B799" s="124" t="s">
        <v>1562</v>
      </c>
      <c r="C799" s="194" t="s">
        <v>2212</v>
      </c>
      <c r="D799" s="194"/>
      <c r="E799" s="194" t="s">
        <v>2212</v>
      </c>
      <c r="F799" s="194" t="s">
        <v>2213</v>
      </c>
      <c r="G799" s="194" t="s">
        <v>2214</v>
      </c>
    </row>
    <row r="800" customFormat="false" ht="12.75" hidden="false" customHeight="false" outlineLevel="0" collapsed="false">
      <c r="A800" s="195" t="s">
        <v>2215</v>
      </c>
      <c r="B800" s="126" t="s">
        <v>2216</v>
      </c>
      <c r="C800" s="196"/>
      <c r="D800" s="196"/>
      <c r="E800" s="196"/>
      <c r="F800" s="196" t="s">
        <v>2213</v>
      </c>
      <c r="G800" s="196"/>
    </row>
    <row r="801" customFormat="false" ht="12.75" hidden="false" customHeight="false" outlineLevel="0" collapsed="false">
      <c r="A801" s="188" t="s">
        <v>2217</v>
      </c>
      <c r="B801" s="189" t="s">
        <v>2218</v>
      </c>
      <c r="C801" s="190" t="s">
        <v>969</v>
      </c>
      <c r="D801" s="190"/>
      <c r="E801" s="190" t="s">
        <v>969</v>
      </c>
      <c r="F801" s="190" t="s">
        <v>283</v>
      </c>
      <c r="G801" s="190" t="s">
        <v>62</v>
      </c>
    </row>
    <row r="802" customFormat="false" ht="12.75" hidden="false" customHeight="false" outlineLevel="0" collapsed="false">
      <c r="A802" s="193" t="s">
        <v>1561</v>
      </c>
      <c r="B802" s="124" t="s">
        <v>1562</v>
      </c>
      <c r="C802" s="194" t="s">
        <v>969</v>
      </c>
      <c r="D802" s="194"/>
      <c r="E802" s="194" t="s">
        <v>969</v>
      </c>
      <c r="F802" s="194" t="s">
        <v>283</v>
      </c>
      <c r="G802" s="194" t="s">
        <v>62</v>
      </c>
    </row>
    <row r="803" customFormat="false" ht="12.75" hidden="false" customHeight="false" outlineLevel="0" collapsed="false">
      <c r="A803" s="195" t="s">
        <v>2215</v>
      </c>
      <c r="B803" s="126" t="s">
        <v>2216</v>
      </c>
      <c r="C803" s="196"/>
      <c r="D803" s="196"/>
      <c r="E803" s="196"/>
      <c r="F803" s="196" t="s">
        <v>283</v>
      </c>
      <c r="G803" s="196"/>
    </row>
    <row r="804" customFormat="false" ht="25.5" hidden="false" customHeight="false" outlineLevel="0" collapsed="false">
      <c r="A804" s="188" t="s">
        <v>2219</v>
      </c>
      <c r="B804" s="189" t="s">
        <v>2220</v>
      </c>
      <c r="C804" s="190" t="s">
        <v>1340</v>
      </c>
      <c r="D804" s="190"/>
      <c r="E804" s="190" t="s">
        <v>1340</v>
      </c>
      <c r="F804" s="190" t="s">
        <v>283</v>
      </c>
      <c r="G804" s="190" t="s">
        <v>62</v>
      </c>
    </row>
    <row r="805" customFormat="false" ht="12.75" hidden="false" customHeight="false" outlineLevel="0" collapsed="false">
      <c r="A805" s="193" t="s">
        <v>1561</v>
      </c>
      <c r="B805" s="124" t="s">
        <v>1562</v>
      </c>
      <c r="C805" s="194" t="s">
        <v>1340</v>
      </c>
      <c r="D805" s="194"/>
      <c r="E805" s="194" t="s">
        <v>1340</v>
      </c>
      <c r="F805" s="194" t="s">
        <v>283</v>
      </c>
      <c r="G805" s="194" t="s">
        <v>62</v>
      </c>
    </row>
    <row r="806" customFormat="false" ht="12.75" hidden="false" customHeight="false" outlineLevel="0" collapsed="false">
      <c r="A806" s="195" t="s">
        <v>2215</v>
      </c>
      <c r="B806" s="126" t="s">
        <v>2216</v>
      </c>
      <c r="C806" s="196"/>
      <c r="D806" s="196"/>
      <c r="E806" s="196"/>
      <c r="F806" s="196" t="s">
        <v>283</v>
      </c>
      <c r="G806" s="196"/>
    </row>
    <row r="807" customFormat="false" ht="12.75" hidden="false" customHeight="false" outlineLevel="0" collapsed="false">
      <c r="A807" s="188" t="s">
        <v>2221</v>
      </c>
      <c r="B807" s="189" t="s">
        <v>2222</v>
      </c>
      <c r="C807" s="190" t="s">
        <v>600</v>
      </c>
      <c r="D807" s="190"/>
      <c r="E807" s="190" t="s">
        <v>600</v>
      </c>
      <c r="F807" s="190" t="s">
        <v>283</v>
      </c>
      <c r="G807" s="190" t="s">
        <v>62</v>
      </c>
    </row>
    <row r="808" customFormat="false" ht="12.75" hidden="false" customHeight="false" outlineLevel="0" collapsed="false">
      <c r="A808" s="193" t="s">
        <v>1561</v>
      </c>
      <c r="B808" s="124" t="s">
        <v>1562</v>
      </c>
      <c r="C808" s="194" t="s">
        <v>600</v>
      </c>
      <c r="D808" s="194"/>
      <c r="E808" s="194" t="s">
        <v>600</v>
      </c>
      <c r="F808" s="194" t="s">
        <v>283</v>
      </c>
      <c r="G808" s="194" t="s">
        <v>62</v>
      </c>
    </row>
    <row r="809" customFormat="false" ht="12.75" hidden="false" customHeight="false" outlineLevel="0" collapsed="false">
      <c r="A809" s="195" t="s">
        <v>2215</v>
      </c>
      <c r="B809" s="126" t="s">
        <v>2216</v>
      </c>
      <c r="C809" s="196"/>
      <c r="D809" s="196"/>
      <c r="E809" s="196"/>
      <c r="F809" s="196" t="s">
        <v>283</v>
      </c>
      <c r="G809" s="196"/>
    </row>
    <row r="810" customFormat="false" ht="12.75" hidden="false" customHeight="false" outlineLevel="0" collapsed="false">
      <c r="A810" s="188" t="s">
        <v>2223</v>
      </c>
      <c r="B810" s="189" t="s">
        <v>2224</v>
      </c>
      <c r="C810" s="190" t="s">
        <v>969</v>
      </c>
      <c r="D810" s="190"/>
      <c r="E810" s="190" t="s">
        <v>969</v>
      </c>
      <c r="F810" s="190" t="s">
        <v>2225</v>
      </c>
      <c r="G810" s="190" t="s">
        <v>2226</v>
      </c>
    </row>
    <row r="811" customFormat="false" ht="12.75" hidden="false" customHeight="false" outlineLevel="0" collapsed="false">
      <c r="A811" s="193" t="s">
        <v>1561</v>
      </c>
      <c r="B811" s="124" t="s">
        <v>1562</v>
      </c>
      <c r="C811" s="194" t="s">
        <v>969</v>
      </c>
      <c r="D811" s="194"/>
      <c r="E811" s="194" t="s">
        <v>969</v>
      </c>
      <c r="F811" s="194" t="s">
        <v>2225</v>
      </c>
      <c r="G811" s="194" t="s">
        <v>2226</v>
      </c>
    </row>
    <row r="812" customFormat="false" ht="12.75" hidden="false" customHeight="false" outlineLevel="0" collapsed="false">
      <c r="A812" s="195" t="s">
        <v>2215</v>
      </c>
      <c r="B812" s="126" t="s">
        <v>2216</v>
      </c>
      <c r="C812" s="196"/>
      <c r="D812" s="196"/>
      <c r="E812" s="196"/>
      <c r="F812" s="196" t="s">
        <v>2225</v>
      </c>
      <c r="G812" s="196"/>
    </row>
    <row r="813" customFormat="false" ht="12.75" hidden="false" customHeight="false" outlineLevel="0" collapsed="false">
      <c r="A813" s="188" t="s">
        <v>2178</v>
      </c>
      <c r="B813" s="189" t="s">
        <v>2227</v>
      </c>
      <c r="C813" s="190" t="s">
        <v>289</v>
      </c>
      <c r="D813" s="190"/>
      <c r="E813" s="190" t="s">
        <v>289</v>
      </c>
      <c r="F813" s="190" t="s">
        <v>283</v>
      </c>
      <c r="G813" s="190" t="s">
        <v>62</v>
      </c>
    </row>
    <row r="814" customFormat="false" ht="12.75" hidden="false" customHeight="false" outlineLevel="0" collapsed="false">
      <c r="A814" s="193" t="s">
        <v>1561</v>
      </c>
      <c r="B814" s="124" t="s">
        <v>1562</v>
      </c>
      <c r="C814" s="194" t="s">
        <v>289</v>
      </c>
      <c r="D814" s="194"/>
      <c r="E814" s="194" t="s">
        <v>289</v>
      </c>
      <c r="F814" s="194" t="s">
        <v>283</v>
      </c>
      <c r="G814" s="194" t="s">
        <v>62</v>
      </c>
    </row>
    <row r="815" customFormat="false" ht="12.75" hidden="false" customHeight="false" outlineLevel="0" collapsed="false">
      <c r="A815" s="195" t="s">
        <v>2215</v>
      </c>
      <c r="B815" s="126" t="s">
        <v>2216</v>
      </c>
      <c r="C815" s="196"/>
      <c r="D815" s="196"/>
      <c r="E815" s="196"/>
      <c r="F815" s="196" t="s">
        <v>283</v>
      </c>
      <c r="G815" s="196"/>
    </row>
    <row r="816" customFormat="false" ht="12.75" hidden="false" customHeight="false" outlineLevel="0" collapsed="false">
      <c r="A816" s="188" t="s">
        <v>2228</v>
      </c>
      <c r="B816" s="189" t="s">
        <v>2229</v>
      </c>
      <c r="C816" s="190" t="s">
        <v>1340</v>
      </c>
      <c r="D816" s="190"/>
      <c r="E816" s="190" t="s">
        <v>1340</v>
      </c>
      <c r="F816" s="190" t="s">
        <v>283</v>
      </c>
      <c r="G816" s="190" t="s">
        <v>62</v>
      </c>
    </row>
    <row r="817" customFormat="false" ht="12.75" hidden="false" customHeight="false" outlineLevel="0" collapsed="false">
      <c r="A817" s="193" t="s">
        <v>1561</v>
      </c>
      <c r="B817" s="124" t="s">
        <v>1562</v>
      </c>
      <c r="C817" s="194" t="s">
        <v>1340</v>
      </c>
      <c r="D817" s="194"/>
      <c r="E817" s="194" t="s">
        <v>1340</v>
      </c>
      <c r="F817" s="194" t="s">
        <v>283</v>
      </c>
      <c r="G817" s="194" t="s">
        <v>62</v>
      </c>
    </row>
    <row r="818" customFormat="false" ht="12.75" hidden="false" customHeight="false" outlineLevel="0" collapsed="false">
      <c r="A818" s="195" t="s">
        <v>2215</v>
      </c>
      <c r="B818" s="126" t="s">
        <v>2216</v>
      </c>
      <c r="C818" s="196"/>
      <c r="D818" s="196"/>
      <c r="E818" s="196"/>
      <c r="F818" s="196" t="s">
        <v>283</v>
      </c>
      <c r="G818" s="196"/>
    </row>
    <row r="819" customFormat="false" ht="25.5" hidden="false" customHeight="false" outlineLevel="0" collapsed="false">
      <c r="A819" s="188" t="s">
        <v>2182</v>
      </c>
      <c r="B819" s="189" t="s">
        <v>2230</v>
      </c>
      <c r="C819" s="190" t="s">
        <v>758</v>
      </c>
      <c r="D819" s="190"/>
      <c r="E819" s="190" t="s">
        <v>758</v>
      </c>
      <c r="F819" s="190" t="s">
        <v>2231</v>
      </c>
      <c r="G819" s="190" t="s">
        <v>2232</v>
      </c>
    </row>
    <row r="820" customFormat="false" ht="12.75" hidden="false" customHeight="false" outlineLevel="0" collapsed="false">
      <c r="A820" s="193" t="s">
        <v>1561</v>
      </c>
      <c r="B820" s="124" t="s">
        <v>1562</v>
      </c>
      <c r="C820" s="194" t="s">
        <v>758</v>
      </c>
      <c r="D820" s="194"/>
      <c r="E820" s="194" t="s">
        <v>758</v>
      </c>
      <c r="F820" s="194" t="s">
        <v>2231</v>
      </c>
      <c r="G820" s="194" t="s">
        <v>2232</v>
      </c>
    </row>
    <row r="821" customFormat="false" ht="12.75" hidden="false" customHeight="false" outlineLevel="0" collapsed="false">
      <c r="A821" s="195" t="s">
        <v>2215</v>
      </c>
      <c r="B821" s="126" t="s">
        <v>2216</v>
      </c>
      <c r="C821" s="196"/>
      <c r="D821" s="196"/>
      <c r="E821" s="196"/>
      <c r="F821" s="196" t="s">
        <v>2231</v>
      </c>
      <c r="G821" s="196"/>
    </row>
    <row r="822" customFormat="false" ht="12.75" hidden="false" customHeight="false" outlineLevel="0" collapsed="false">
      <c r="A822" s="188" t="s">
        <v>2233</v>
      </c>
      <c r="B822" s="189" t="s">
        <v>2234</v>
      </c>
      <c r="C822" s="190" t="s">
        <v>2173</v>
      </c>
      <c r="D822" s="190"/>
      <c r="E822" s="190" t="s">
        <v>2173</v>
      </c>
      <c r="F822" s="190" t="s">
        <v>2235</v>
      </c>
      <c r="G822" s="190" t="s">
        <v>2236</v>
      </c>
    </row>
    <row r="823" customFormat="false" ht="12.75" hidden="false" customHeight="false" outlineLevel="0" collapsed="false">
      <c r="A823" s="193" t="s">
        <v>1561</v>
      </c>
      <c r="B823" s="124" t="s">
        <v>1562</v>
      </c>
      <c r="C823" s="194" t="s">
        <v>2173</v>
      </c>
      <c r="D823" s="194"/>
      <c r="E823" s="194" t="s">
        <v>2173</v>
      </c>
      <c r="F823" s="194" t="s">
        <v>2235</v>
      </c>
      <c r="G823" s="194" t="s">
        <v>2236</v>
      </c>
    </row>
    <row r="824" customFormat="false" ht="12.75" hidden="false" customHeight="false" outlineLevel="0" collapsed="false">
      <c r="A824" s="195" t="s">
        <v>2215</v>
      </c>
      <c r="B824" s="126" t="s">
        <v>2216</v>
      </c>
      <c r="C824" s="196"/>
      <c r="D824" s="196"/>
      <c r="E824" s="196"/>
      <c r="F824" s="196" t="s">
        <v>2235</v>
      </c>
      <c r="G824" s="196"/>
    </row>
    <row r="825" customFormat="false" ht="12.75" hidden="false" customHeight="false" outlineLevel="0" collapsed="false">
      <c r="A825" s="188" t="s">
        <v>2237</v>
      </c>
      <c r="B825" s="189" t="s">
        <v>2238</v>
      </c>
      <c r="C825" s="190" t="s">
        <v>969</v>
      </c>
      <c r="D825" s="190"/>
      <c r="E825" s="190" t="s">
        <v>969</v>
      </c>
      <c r="F825" s="190" t="s">
        <v>2239</v>
      </c>
      <c r="G825" s="190" t="s">
        <v>2240</v>
      </c>
    </row>
    <row r="826" customFormat="false" ht="12.75" hidden="false" customHeight="false" outlineLevel="0" collapsed="false">
      <c r="A826" s="193" t="s">
        <v>1561</v>
      </c>
      <c r="B826" s="124" t="s">
        <v>1562</v>
      </c>
      <c r="C826" s="194" t="s">
        <v>969</v>
      </c>
      <c r="D826" s="194"/>
      <c r="E826" s="194" t="s">
        <v>969</v>
      </c>
      <c r="F826" s="194" t="s">
        <v>2239</v>
      </c>
      <c r="G826" s="194" t="s">
        <v>2240</v>
      </c>
    </row>
    <row r="827" customFormat="false" ht="12.75" hidden="false" customHeight="false" outlineLevel="0" collapsed="false">
      <c r="A827" s="195" t="s">
        <v>2215</v>
      </c>
      <c r="B827" s="126" t="s">
        <v>2216</v>
      </c>
      <c r="C827" s="196"/>
      <c r="D827" s="196"/>
      <c r="E827" s="196"/>
      <c r="F827" s="196" t="s">
        <v>2239</v>
      </c>
      <c r="G827" s="196"/>
    </row>
    <row r="828" customFormat="false" ht="25.5" hidden="false" customHeight="false" outlineLevel="0" collapsed="false">
      <c r="A828" s="188" t="s">
        <v>2186</v>
      </c>
      <c r="B828" s="189" t="s">
        <v>2241</v>
      </c>
      <c r="C828" s="190" t="s">
        <v>600</v>
      </c>
      <c r="D828" s="190"/>
      <c r="E828" s="190" t="s">
        <v>600</v>
      </c>
      <c r="F828" s="190" t="s">
        <v>283</v>
      </c>
      <c r="G828" s="190" t="s">
        <v>62</v>
      </c>
    </row>
    <row r="829" customFormat="false" ht="12.75" hidden="false" customHeight="false" outlineLevel="0" collapsed="false">
      <c r="A829" s="193" t="s">
        <v>1561</v>
      </c>
      <c r="B829" s="124" t="s">
        <v>1562</v>
      </c>
      <c r="C829" s="194" t="s">
        <v>600</v>
      </c>
      <c r="D829" s="194"/>
      <c r="E829" s="194" t="s">
        <v>600</v>
      </c>
      <c r="F829" s="194" t="s">
        <v>283</v>
      </c>
      <c r="G829" s="194" t="s">
        <v>62</v>
      </c>
    </row>
    <row r="830" customFormat="false" ht="12.75" hidden="false" customHeight="false" outlineLevel="0" collapsed="false">
      <c r="A830" s="195" t="s">
        <v>2215</v>
      </c>
      <c r="B830" s="126" t="s">
        <v>2216</v>
      </c>
      <c r="C830" s="196"/>
      <c r="D830" s="196"/>
      <c r="E830" s="196"/>
      <c r="F830" s="196" t="s">
        <v>283</v>
      </c>
      <c r="G830" s="196"/>
    </row>
    <row r="831" customFormat="false" ht="25.5" hidden="false" customHeight="false" outlineLevel="0" collapsed="false">
      <c r="A831" s="188" t="s">
        <v>2242</v>
      </c>
      <c r="B831" s="189" t="s">
        <v>2243</v>
      </c>
      <c r="C831" s="190" t="s">
        <v>1340</v>
      </c>
      <c r="D831" s="190"/>
      <c r="E831" s="190" t="s">
        <v>1340</v>
      </c>
      <c r="F831" s="190" t="s">
        <v>283</v>
      </c>
      <c r="G831" s="190" t="s">
        <v>62</v>
      </c>
    </row>
    <row r="832" customFormat="false" ht="12.75" hidden="false" customHeight="false" outlineLevel="0" collapsed="false">
      <c r="A832" s="193" t="s">
        <v>1561</v>
      </c>
      <c r="B832" s="124" t="s">
        <v>1562</v>
      </c>
      <c r="C832" s="194" t="s">
        <v>1340</v>
      </c>
      <c r="D832" s="194"/>
      <c r="E832" s="194" t="s">
        <v>1340</v>
      </c>
      <c r="F832" s="194" t="s">
        <v>283</v>
      </c>
      <c r="G832" s="194" t="s">
        <v>62</v>
      </c>
    </row>
    <row r="833" customFormat="false" ht="12.75" hidden="false" customHeight="false" outlineLevel="0" collapsed="false">
      <c r="A833" s="195" t="s">
        <v>2215</v>
      </c>
      <c r="B833" s="126" t="s">
        <v>2216</v>
      </c>
      <c r="C833" s="196"/>
      <c r="D833" s="196"/>
      <c r="E833" s="196"/>
      <c r="F833" s="196" t="s">
        <v>283</v>
      </c>
      <c r="G833" s="196"/>
    </row>
    <row r="834" customFormat="false" ht="12.75" hidden="false" customHeight="false" outlineLevel="0" collapsed="false">
      <c r="A834" s="188" t="s">
        <v>2244</v>
      </c>
      <c r="B834" s="189" t="s">
        <v>2245</v>
      </c>
      <c r="C834" s="190" t="s">
        <v>969</v>
      </c>
      <c r="D834" s="190"/>
      <c r="E834" s="190" t="s">
        <v>969</v>
      </c>
      <c r="F834" s="190" t="s">
        <v>932</v>
      </c>
      <c r="G834" s="190" t="s">
        <v>2246</v>
      </c>
    </row>
    <row r="835" customFormat="false" ht="12.75" hidden="false" customHeight="false" outlineLevel="0" collapsed="false">
      <c r="A835" s="193" t="s">
        <v>1561</v>
      </c>
      <c r="B835" s="124" t="s">
        <v>1562</v>
      </c>
      <c r="C835" s="194" t="s">
        <v>969</v>
      </c>
      <c r="D835" s="194"/>
      <c r="E835" s="194" t="s">
        <v>969</v>
      </c>
      <c r="F835" s="194" t="s">
        <v>932</v>
      </c>
      <c r="G835" s="194" t="s">
        <v>2246</v>
      </c>
    </row>
    <row r="836" customFormat="false" ht="12.75" hidden="false" customHeight="false" outlineLevel="0" collapsed="false">
      <c r="A836" s="195" t="s">
        <v>2215</v>
      </c>
      <c r="B836" s="126" t="s">
        <v>2216</v>
      </c>
      <c r="C836" s="196"/>
      <c r="D836" s="196"/>
      <c r="E836" s="196"/>
      <c r="F836" s="196" t="s">
        <v>932</v>
      </c>
      <c r="G836" s="196"/>
    </row>
    <row r="837" customFormat="false" ht="25.5" hidden="false" customHeight="false" outlineLevel="0" collapsed="false">
      <c r="A837" s="188" t="s">
        <v>2247</v>
      </c>
      <c r="B837" s="189" t="s">
        <v>2248</v>
      </c>
      <c r="C837" s="190" t="s">
        <v>289</v>
      </c>
      <c r="D837" s="190"/>
      <c r="E837" s="190" t="s">
        <v>289</v>
      </c>
      <c r="F837" s="190" t="s">
        <v>283</v>
      </c>
      <c r="G837" s="190" t="s">
        <v>62</v>
      </c>
    </row>
    <row r="838" customFormat="false" ht="12.75" hidden="false" customHeight="false" outlineLevel="0" collapsed="false">
      <c r="A838" s="193" t="s">
        <v>1561</v>
      </c>
      <c r="B838" s="124" t="s">
        <v>1562</v>
      </c>
      <c r="C838" s="194" t="s">
        <v>289</v>
      </c>
      <c r="D838" s="194"/>
      <c r="E838" s="194" t="s">
        <v>289</v>
      </c>
      <c r="F838" s="194" t="s">
        <v>283</v>
      </c>
      <c r="G838" s="194" t="s">
        <v>62</v>
      </c>
    </row>
    <row r="839" customFormat="false" ht="12.75" hidden="false" customHeight="false" outlineLevel="0" collapsed="false">
      <c r="A839" s="195" t="s">
        <v>2215</v>
      </c>
      <c r="B839" s="126" t="s">
        <v>2216</v>
      </c>
      <c r="C839" s="196"/>
      <c r="D839" s="196"/>
      <c r="E839" s="196"/>
      <c r="F839" s="196" t="s">
        <v>283</v>
      </c>
      <c r="G839" s="196"/>
    </row>
    <row r="840" customFormat="false" ht="25.5" hidden="false" customHeight="false" outlineLevel="0" collapsed="false">
      <c r="A840" s="188" t="s">
        <v>2249</v>
      </c>
      <c r="B840" s="189" t="s">
        <v>2250</v>
      </c>
      <c r="C840" s="190" t="s">
        <v>289</v>
      </c>
      <c r="D840" s="190"/>
      <c r="E840" s="190" t="s">
        <v>289</v>
      </c>
      <c r="F840" s="190" t="s">
        <v>283</v>
      </c>
      <c r="G840" s="190" t="s">
        <v>62</v>
      </c>
    </row>
    <row r="841" customFormat="false" ht="12.75" hidden="false" customHeight="false" outlineLevel="0" collapsed="false">
      <c r="A841" s="193" t="s">
        <v>1561</v>
      </c>
      <c r="B841" s="124" t="s">
        <v>1562</v>
      </c>
      <c r="C841" s="194" t="s">
        <v>289</v>
      </c>
      <c r="D841" s="194"/>
      <c r="E841" s="194" t="s">
        <v>289</v>
      </c>
      <c r="F841" s="194" t="s">
        <v>283</v>
      </c>
      <c r="G841" s="194" t="s">
        <v>62</v>
      </c>
    </row>
    <row r="842" customFormat="false" ht="12.75" hidden="false" customHeight="false" outlineLevel="0" collapsed="false">
      <c r="A842" s="195" t="s">
        <v>2215</v>
      </c>
      <c r="B842" s="126" t="s">
        <v>2216</v>
      </c>
      <c r="C842" s="196"/>
      <c r="D842" s="196"/>
      <c r="E842" s="196"/>
      <c r="F842" s="196" t="s">
        <v>283</v>
      </c>
      <c r="G842" s="196"/>
    </row>
    <row r="843" customFormat="false" ht="12.75" hidden="false" customHeight="false" outlineLevel="0" collapsed="false">
      <c r="A843" s="188" t="s">
        <v>2251</v>
      </c>
      <c r="B843" s="189" t="s">
        <v>2252</v>
      </c>
      <c r="C843" s="190" t="s">
        <v>795</v>
      </c>
      <c r="D843" s="190"/>
      <c r="E843" s="190" t="s">
        <v>795</v>
      </c>
      <c r="F843" s="190" t="s">
        <v>2253</v>
      </c>
      <c r="G843" s="190" t="s">
        <v>2254</v>
      </c>
    </row>
    <row r="844" customFormat="false" ht="12.75" hidden="false" customHeight="false" outlineLevel="0" collapsed="false">
      <c r="A844" s="193" t="s">
        <v>1561</v>
      </c>
      <c r="B844" s="124" t="s">
        <v>1562</v>
      </c>
      <c r="C844" s="194" t="s">
        <v>795</v>
      </c>
      <c r="D844" s="194"/>
      <c r="E844" s="194" t="s">
        <v>795</v>
      </c>
      <c r="F844" s="194" t="s">
        <v>2253</v>
      </c>
      <c r="G844" s="194" t="s">
        <v>2254</v>
      </c>
    </row>
    <row r="845" customFormat="false" ht="12.75" hidden="false" customHeight="false" outlineLevel="0" collapsed="false">
      <c r="A845" s="195" t="s">
        <v>2215</v>
      </c>
      <c r="B845" s="126" t="s">
        <v>2216</v>
      </c>
      <c r="C845" s="196"/>
      <c r="D845" s="196"/>
      <c r="E845" s="196"/>
      <c r="F845" s="196" t="s">
        <v>2253</v>
      </c>
      <c r="G845" s="196"/>
    </row>
    <row r="846" customFormat="false" ht="25.5" hidden="false" customHeight="false" outlineLevel="0" collapsed="false">
      <c r="A846" s="188" t="s">
        <v>2255</v>
      </c>
      <c r="B846" s="189" t="s">
        <v>2256</v>
      </c>
      <c r="C846" s="190" t="s">
        <v>613</v>
      </c>
      <c r="D846" s="190"/>
      <c r="E846" s="190" t="s">
        <v>613</v>
      </c>
      <c r="F846" s="190" t="s">
        <v>283</v>
      </c>
      <c r="G846" s="190" t="s">
        <v>62</v>
      </c>
    </row>
    <row r="847" customFormat="false" ht="12.75" hidden="false" customHeight="false" outlineLevel="0" collapsed="false">
      <c r="A847" s="193" t="s">
        <v>1561</v>
      </c>
      <c r="B847" s="124" t="s">
        <v>1562</v>
      </c>
      <c r="C847" s="194" t="s">
        <v>613</v>
      </c>
      <c r="D847" s="194"/>
      <c r="E847" s="194" t="s">
        <v>613</v>
      </c>
      <c r="F847" s="194" t="s">
        <v>283</v>
      </c>
      <c r="G847" s="194" t="s">
        <v>62</v>
      </c>
    </row>
    <row r="848" customFormat="false" ht="12.75" hidden="false" customHeight="false" outlineLevel="0" collapsed="false">
      <c r="A848" s="195" t="s">
        <v>2215</v>
      </c>
      <c r="B848" s="126" t="s">
        <v>2216</v>
      </c>
      <c r="C848" s="196"/>
      <c r="D848" s="196"/>
      <c r="E848" s="196"/>
      <c r="F848" s="196" t="s">
        <v>283</v>
      </c>
      <c r="G848" s="196"/>
    </row>
    <row r="849" customFormat="false" ht="25.5" hidden="false" customHeight="false" outlineLevel="0" collapsed="false">
      <c r="A849" s="188" t="s">
        <v>2257</v>
      </c>
      <c r="B849" s="189" t="s">
        <v>2258</v>
      </c>
      <c r="C849" s="190" t="s">
        <v>1340</v>
      </c>
      <c r="D849" s="190"/>
      <c r="E849" s="190" t="s">
        <v>1340</v>
      </c>
      <c r="F849" s="190" t="s">
        <v>283</v>
      </c>
      <c r="G849" s="190" t="s">
        <v>62</v>
      </c>
    </row>
    <row r="850" customFormat="false" ht="12.75" hidden="false" customHeight="false" outlineLevel="0" collapsed="false">
      <c r="A850" s="193" t="s">
        <v>1561</v>
      </c>
      <c r="B850" s="124" t="s">
        <v>1562</v>
      </c>
      <c r="C850" s="194" t="s">
        <v>1340</v>
      </c>
      <c r="D850" s="194"/>
      <c r="E850" s="194" t="s">
        <v>1340</v>
      </c>
      <c r="F850" s="194" t="s">
        <v>283</v>
      </c>
      <c r="G850" s="194" t="s">
        <v>62</v>
      </c>
    </row>
    <row r="851" customFormat="false" ht="12.75" hidden="false" customHeight="false" outlineLevel="0" collapsed="false">
      <c r="A851" s="195" t="s">
        <v>2215</v>
      </c>
      <c r="B851" s="126" t="s">
        <v>2216</v>
      </c>
      <c r="C851" s="196"/>
      <c r="D851" s="196"/>
      <c r="E851" s="196"/>
      <c r="F851" s="196" t="s">
        <v>283</v>
      </c>
      <c r="G851" s="196"/>
    </row>
    <row r="852" customFormat="false" ht="25.5" hidden="false" customHeight="false" outlineLevel="0" collapsed="false">
      <c r="A852" s="188" t="s">
        <v>2259</v>
      </c>
      <c r="B852" s="189" t="s">
        <v>2260</v>
      </c>
      <c r="C852" s="190" t="s">
        <v>611</v>
      </c>
      <c r="D852" s="190"/>
      <c r="E852" s="190" t="s">
        <v>611</v>
      </c>
      <c r="F852" s="190" t="s">
        <v>283</v>
      </c>
      <c r="G852" s="190" t="s">
        <v>62</v>
      </c>
    </row>
    <row r="853" customFormat="false" ht="12.75" hidden="false" customHeight="false" outlineLevel="0" collapsed="false">
      <c r="A853" s="193" t="s">
        <v>1561</v>
      </c>
      <c r="B853" s="124" t="s">
        <v>1562</v>
      </c>
      <c r="C853" s="194" t="s">
        <v>611</v>
      </c>
      <c r="D853" s="194"/>
      <c r="E853" s="194" t="s">
        <v>611</v>
      </c>
      <c r="F853" s="194" t="s">
        <v>283</v>
      </c>
      <c r="G853" s="194" t="s">
        <v>62</v>
      </c>
    </row>
    <row r="854" customFormat="false" ht="12.75" hidden="false" customHeight="false" outlineLevel="0" collapsed="false">
      <c r="A854" s="195" t="s">
        <v>2215</v>
      </c>
      <c r="B854" s="126" t="s">
        <v>2216</v>
      </c>
      <c r="C854" s="196"/>
      <c r="D854" s="196"/>
      <c r="E854" s="196"/>
      <c r="F854" s="196" t="s">
        <v>283</v>
      </c>
      <c r="G854" s="196"/>
    </row>
    <row r="855" customFormat="false" ht="12.75" hidden="false" customHeight="false" outlineLevel="0" collapsed="false">
      <c r="A855" s="188" t="s">
        <v>2261</v>
      </c>
      <c r="B855" s="189" t="s">
        <v>2262</v>
      </c>
      <c r="C855" s="190" t="s">
        <v>600</v>
      </c>
      <c r="D855" s="190"/>
      <c r="E855" s="190" t="s">
        <v>600</v>
      </c>
      <c r="F855" s="190" t="s">
        <v>283</v>
      </c>
      <c r="G855" s="190" t="s">
        <v>62</v>
      </c>
    </row>
    <row r="856" customFormat="false" ht="12.75" hidden="false" customHeight="false" outlineLevel="0" collapsed="false">
      <c r="A856" s="193" t="s">
        <v>1561</v>
      </c>
      <c r="B856" s="124" t="s">
        <v>1562</v>
      </c>
      <c r="C856" s="194" t="s">
        <v>600</v>
      </c>
      <c r="D856" s="194"/>
      <c r="E856" s="194" t="s">
        <v>600</v>
      </c>
      <c r="F856" s="194" t="s">
        <v>283</v>
      </c>
      <c r="G856" s="194" t="s">
        <v>62</v>
      </c>
    </row>
    <row r="857" customFormat="false" ht="12.75" hidden="false" customHeight="false" outlineLevel="0" collapsed="false">
      <c r="A857" s="195" t="s">
        <v>2215</v>
      </c>
      <c r="B857" s="126" t="s">
        <v>2216</v>
      </c>
      <c r="C857" s="196"/>
      <c r="D857" s="196"/>
      <c r="E857" s="196"/>
      <c r="F857" s="196" t="s">
        <v>283</v>
      </c>
      <c r="G857" s="196"/>
    </row>
    <row r="858" customFormat="false" ht="25.5" hidden="false" customHeight="false" outlineLevel="0" collapsed="false">
      <c r="A858" s="188" t="s">
        <v>2263</v>
      </c>
      <c r="B858" s="189" t="s">
        <v>2264</v>
      </c>
      <c r="C858" s="190" t="s">
        <v>2265</v>
      </c>
      <c r="D858" s="190"/>
      <c r="E858" s="190" t="s">
        <v>2265</v>
      </c>
      <c r="F858" s="190" t="s">
        <v>283</v>
      </c>
      <c r="G858" s="190" t="s">
        <v>62</v>
      </c>
    </row>
    <row r="859" customFormat="false" ht="12.75" hidden="false" customHeight="false" outlineLevel="0" collapsed="false">
      <c r="A859" s="193" t="s">
        <v>1561</v>
      </c>
      <c r="B859" s="124" t="s">
        <v>1562</v>
      </c>
      <c r="C859" s="194" t="s">
        <v>2265</v>
      </c>
      <c r="D859" s="194"/>
      <c r="E859" s="194" t="s">
        <v>2265</v>
      </c>
      <c r="F859" s="194" t="s">
        <v>283</v>
      </c>
      <c r="G859" s="194" t="s">
        <v>62</v>
      </c>
    </row>
    <row r="860" customFormat="false" ht="12.75" hidden="false" customHeight="false" outlineLevel="0" collapsed="false">
      <c r="A860" s="195" t="s">
        <v>2215</v>
      </c>
      <c r="B860" s="126" t="s">
        <v>2216</v>
      </c>
      <c r="C860" s="196"/>
      <c r="D860" s="196"/>
      <c r="E860" s="196"/>
      <c r="F860" s="196" t="s">
        <v>283</v>
      </c>
      <c r="G860" s="196"/>
    </row>
    <row r="861" customFormat="false" ht="25.5" hidden="false" customHeight="false" outlineLevel="0" collapsed="false">
      <c r="A861" s="188" t="s">
        <v>2266</v>
      </c>
      <c r="B861" s="189" t="s">
        <v>2267</v>
      </c>
      <c r="C861" s="190" t="s">
        <v>2268</v>
      </c>
      <c r="D861" s="190"/>
      <c r="E861" s="190" t="s">
        <v>2268</v>
      </c>
      <c r="F861" s="190" t="s">
        <v>283</v>
      </c>
      <c r="G861" s="190" t="s">
        <v>62</v>
      </c>
    </row>
    <row r="862" customFormat="false" ht="12.75" hidden="false" customHeight="false" outlineLevel="0" collapsed="false">
      <c r="A862" s="193" t="s">
        <v>1561</v>
      </c>
      <c r="B862" s="124" t="s">
        <v>1562</v>
      </c>
      <c r="C862" s="194" t="s">
        <v>2268</v>
      </c>
      <c r="D862" s="194"/>
      <c r="E862" s="194" t="s">
        <v>2268</v>
      </c>
      <c r="F862" s="194" t="s">
        <v>283</v>
      </c>
      <c r="G862" s="194" t="s">
        <v>62</v>
      </c>
    </row>
    <row r="863" customFormat="false" ht="12.75" hidden="false" customHeight="false" outlineLevel="0" collapsed="false">
      <c r="A863" s="195" t="s">
        <v>2215</v>
      </c>
      <c r="B863" s="126" t="s">
        <v>2216</v>
      </c>
      <c r="C863" s="196"/>
      <c r="D863" s="196"/>
      <c r="E863" s="196"/>
      <c r="F863" s="196" t="s">
        <v>283</v>
      </c>
      <c r="G863" s="196"/>
    </row>
    <row r="864" customFormat="false" ht="12.75" hidden="false" customHeight="false" outlineLevel="0" collapsed="false">
      <c r="A864" s="188" t="s">
        <v>2269</v>
      </c>
      <c r="B864" s="189" t="s">
        <v>2270</v>
      </c>
      <c r="C864" s="190" t="s">
        <v>2188</v>
      </c>
      <c r="D864" s="190"/>
      <c r="E864" s="190" t="s">
        <v>2188</v>
      </c>
      <c r="F864" s="190" t="s">
        <v>283</v>
      </c>
      <c r="G864" s="190" t="s">
        <v>62</v>
      </c>
    </row>
    <row r="865" customFormat="false" ht="12.75" hidden="false" customHeight="false" outlineLevel="0" collapsed="false">
      <c r="A865" s="193" t="s">
        <v>1561</v>
      </c>
      <c r="B865" s="124" t="s">
        <v>1562</v>
      </c>
      <c r="C865" s="194" t="s">
        <v>2188</v>
      </c>
      <c r="D865" s="194"/>
      <c r="E865" s="194" t="s">
        <v>2188</v>
      </c>
      <c r="F865" s="194" t="s">
        <v>283</v>
      </c>
      <c r="G865" s="194" t="s">
        <v>62</v>
      </c>
    </row>
    <row r="866" customFormat="false" ht="12.75" hidden="false" customHeight="false" outlineLevel="0" collapsed="false">
      <c r="A866" s="195" t="s">
        <v>2215</v>
      </c>
      <c r="B866" s="126" t="s">
        <v>2216</v>
      </c>
      <c r="C866" s="196"/>
      <c r="D866" s="196"/>
      <c r="E866" s="196"/>
      <c r="F866" s="196" t="s">
        <v>283</v>
      </c>
      <c r="G866" s="196"/>
    </row>
    <row r="867" customFormat="false" ht="25.5" hidden="false" customHeight="false" outlineLevel="0" collapsed="false">
      <c r="A867" s="188" t="s">
        <v>2271</v>
      </c>
      <c r="B867" s="189" t="s">
        <v>2272</v>
      </c>
      <c r="C867" s="190" t="s">
        <v>613</v>
      </c>
      <c r="D867" s="190"/>
      <c r="E867" s="190" t="s">
        <v>613</v>
      </c>
      <c r="F867" s="190" t="s">
        <v>2273</v>
      </c>
      <c r="G867" s="190" t="s">
        <v>2274</v>
      </c>
    </row>
    <row r="868" customFormat="false" ht="12.75" hidden="false" customHeight="false" outlineLevel="0" collapsed="false">
      <c r="A868" s="193" t="s">
        <v>1561</v>
      </c>
      <c r="B868" s="124" t="s">
        <v>1562</v>
      </c>
      <c r="C868" s="194" t="s">
        <v>613</v>
      </c>
      <c r="D868" s="194"/>
      <c r="E868" s="194" t="s">
        <v>613</v>
      </c>
      <c r="F868" s="194" t="s">
        <v>2273</v>
      </c>
      <c r="G868" s="194" t="s">
        <v>2274</v>
      </c>
    </row>
    <row r="869" customFormat="false" ht="12.75" hidden="false" customHeight="false" outlineLevel="0" collapsed="false">
      <c r="A869" s="195" t="s">
        <v>2215</v>
      </c>
      <c r="B869" s="126" t="s">
        <v>2216</v>
      </c>
      <c r="C869" s="196"/>
      <c r="D869" s="196"/>
      <c r="E869" s="196"/>
      <c r="F869" s="196" t="s">
        <v>2273</v>
      </c>
      <c r="G869" s="196"/>
    </row>
    <row r="870" customFormat="false" ht="25.5" hidden="false" customHeight="false" outlineLevel="0" collapsed="false">
      <c r="A870" s="188" t="s">
        <v>2275</v>
      </c>
      <c r="B870" s="189" t="s">
        <v>2276</v>
      </c>
      <c r="C870" s="190" t="s">
        <v>613</v>
      </c>
      <c r="D870" s="190"/>
      <c r="E870" s="190" t="s">
        <v>613</v>
      </c>
      <c r="F870" s="190" t="s">
        <v>2277</v>
      </c>
      <c r="G870" s="190" t="s">
        <v>2278</v>
      </c>
    </row>
    <row r="871" customFormat="false" ht="12.75" hidden="false" customHeight="false" outlineLevel="0" collapsed="false">
      <c r="A871" s="193" t="s">
        <v>1561</v>
      </c>
      <c r="B871" s="124" t="s">
        <v>1562</v>
      </c>
      <c r="C871" s="194" t="s">
        <v>613</v>
      </c>
      <c r="D871" s="194"/>
      <c r="E871" s="194" t="s">
        <v>613</v>
      </c>
      <c r="F871" s="194" t="s">
        <v>2277</v>
      </c>
      <c r="G871" s="194" t="s">
        <v>2278</v>
      </c>
    </row>
    <row r="872" customFormat="false" ht="12.75" hidden="false" customHeight="false" outlineLevel="0" collapsed="false">
      <c r="A872" s="195" t="s">
        <v>2215</v>
      </c>
      <c r="B872" s="126" t="s">
        <v>2216</v>
      </c>
      <c r="C872" s="196"/>
      <c r="D872" s="196"/>
      <c r="E872" s="196"/>
      <c r="F872" s="196" t="s">
        <v>2277</v>
      </c>
      <c r="G872" s="196"/>
    </row>
    <row r="873" customFormat="false" ht="25.5" hidden="false" customHeight="false" outlineLevel="0" collapsed="false">
      <c r="A873" s="188" t="s">
        <v>2279</v>
      </c>
      <c r="B873" s="189" t="s">
        <v>2280</v>
      </c>
      <c r="C873" s="190" t="s">
        <v>969</v>
      </c>
      <c r="D873" s="190"/>
      <c r="E873" s="190" t="s">
        <v>969</v>
      </c>
      <c r="F873" s="190" t="s">
        <v>2281</v>
      </c>
      <c r="G873" s="190" t="s">
        <v>2282</v>
      </c>
    </row>
    <row r="874" customFormat="false" ht="12.75" hidden="false" customHeight="false" outlineLevel="0" collapsed="false">
      <c r="A874" s="193" t="s">
        <v>1561</v>
      </c>
      <c r="B874" s="124" t="s">
        <v>1562</v>
      </c>
      <c r="C874" s="194" t="s">
        <v>969</v>
      </c>
      <c r="D874" s="194"/>
      <c r="E874" s="194" t="s">
        <v>969</v>
      </c>
      <c r="F874" s="194" t="s">
        <v>2281</v>
      </c>
      <c r="G874" s="194" t="s">
        <v>2282</v>
      </c>
    </row>
    <row r="875" customFormat="false" ht="12.75" hidden="false" customHeight="false" outlineLevel="0" collapsed="false">
      <c r="A875" s="195" t="s">
        <v>2215</v>
      </c>
      <c r="B875" s="126" t="s">
        <v>2216</v>
      </c>
      <c r="C875" s="196"/>
      <c r="D875" s="196"/>
      <c r="E875" s="196"/>
      <c r="F875" s="196" t="s">
        <v>2281</v>
      </c>
      <c r="G875" s="196"/>
    </row>
    <row r="876" customFormat="false" ht="25.5" hidden="false" customHeight="false" outlineLevel="0" collapsed="false">
      <c r="A876" s="188" t="s">
        <v>2283</v>
      </c>
      <c r="B876" s="189" t="s">
        <v>2284</v>
      </c>
      <c r="C876" s="190" t="s">
        <v>2173</v>
      </c>
      <c r="D876" s="190"/>
      <c r="E876" s="190" t="s">
        <v>2173</v>
      </c>
      <c r="F876" s="190" t="s">
        <v>283</v>
      </c>
      <c r="G876" s="190" t="s">
        <v>62</v>
      </c>
    </row>
    <row r="877" customFormat="false" ht="12.75" hidden="false" customHeight="false" outlineLevel="0" collapsed="false">
      <c r="A877" s="193" t="s">
        <v>1561</v>
      </c>
      <c r="B877" s="124" t="s">
        <v>1562</v>
      </c>
      <c r="C877" s="194" t="s">
        <v>2173</v>
      </c>
      <c r="D877" s="194"/>
      <c r="E877" s="194" t="s">
        <v>2173</v>
      </c>
      <c r="F877" s="194" t="s">
        <v>283</v>
      </c>
      <c r="G877" s="194" t="s">
        <v>62</v>
      </c>
    </row>
    <row r="878" customFormat="false" ht="12.75" hidden="false" customHeight="false" outlineLevel="0" collapsed="false">
      <c r="A878" s="195" t="s">
        <v>2215</v>
      </c>
      <c r="B878" s="126" t="s">
        <v>2216</v>
      </c>
      <c r="C878" s="196"/>
      <c r="D878" s="196"/>
      <c r="E878" s="196"/>
      <c r="F878" s="196" t="s">
        <v>283</v>
      </c>
      <c r="G878" s="196"/>
    </row>
    <row r="879" customFormat="false" ht="25.5" hidden="false" customHeight="false" outlineLevel="0" collapsed="false">
      <c r="A879" s="188" t="s">
        <v>2285</v>
      </c>
      <c r="B879" s="189" t="s">
        <v>2286</v>
      </c>
      <c r="C879" s="190" t="s">
        <v>969</v>
      </c>
      <c r="D879" s="190"/>
      <c r="E879" s="190" t="s">
        <v>969</v>
      </c>
      <c r="F879" s="190" t="s">
        <v>2287</v>
      </c>
      <c r="G879" s="190" t="s">
        <v>2288</v>
      </c>
    </row>
    <row r="880" customFormat="false" ht="12.75" hidden="false" customHeight="false" outlineLevel="0" collapsed="false">
      <c r="A880" s="193" t="s">
        <v>1561</v>
      </c>
      <c r="B880" s="124" t="s">
        <v>1562</v>
      </c>
      <c r="C880" s="194" t="s">
        <v>969</v>
      </c>
      <c r="D880" s="194"/>
      <c r="E880" s="194" t="s">
        <v>969</v>
      </c>
      <c r="F880" s="194" t="s">
        <v>2287</v>
      </c>
      <c r="G880" s="194" t="s">
        <v>2288</v>
      </c>
    </row>
    <row r="881" customFormat="false" ht="12.75" hidden="false" customHeight="false" outlineLevel="0" collapsed="false">
      <c r="A881" s="195" t="s">
        <v>2215</v>
      </c>
      <c r="B881" s="126" t="s">
        <v>2216</v>
      </c>
      <c r="C881" s="196"/>
      <c r="D881" s="196"/>
      <c r="E881" s="196"/>
      <c r="F881" s="196" t="s">
        <v>2287</v>
      </c>
      <c r="G881" s="196"/>
    </row>
    <row r="882" customFormat="false" ht="12.75" hidden="false" customHeight="false" outlineLevel="0" collapsed="false">
      <c r="A882" s="183" t="s">
        <v>1878</v>
      </c>
      <c r="B882" s="184" t="s">
        <v>2289</v>
      </c>
      <c r="C882" s="185" t="s">
        <v>81</v>
      </c>
      <c r="D882" s="185"/>
      <c r="E882" s="185" t="s">
        <v>81</v>
      </c>
      <c r="F882" s="185" t="s">
        <v>2290</v>
      </c>
      <c r="G882" s="185" t="s">
        <v>2291</v>
      </c>
    </row>
    <row r="883" customFormat="false" ht="25.5" hidden="false" customHeight="false" outlineLevel="0" collapsed="false">
      <c r="A883" s="188" t="s">
        <v>2162</v>
      </c>
      <c r="B883" s="189" t="s">
        <v>2292</v>
      </c>
      <c r="C883" s="190" t="s">
        <v>2188</v>
      </c>
      <c r="D883" s="190"/>
      <c r="E883" s="190" t="s">
        <v>2188</v>
      </c>
      <c r="F883" s="190" t="s">
        <v>2293</v>
      </c>
      <c r="G883" s="190" t="s">
        <v>2294</v>
      </c>
    </row>
    <row r="884" customFormat="false" ht="12.75" hidden="false" customHeight="false" outlineLevel="0" collapsed="false">
      <c r="A884" s="193" t="s">
        <v>1561</v>
      </c>
      <c r="B884" s="124" t="s">
        <v>1562</v>
      </c>
      <c r="C884" s="194" t="s">
        <v>2188</v>
      </c>
      <c r="D884" s="194"/>
      <c r="E884" s="194" t="s">
        <v>2188</v>
      </c>
      <c r="F884" s="194" t="s">
        <v>2293</v>
      </c>
      <c r="G884" s="194" t="s">
        <v>2294</v>
      </c>
    </row>
    <row r="885" customFormat="false" ht="12.75" hidden="false" customHeight="false" outlineLevel="0" collapsed="false">
      <c r="A885" s="195" t="s">
        <v>1564</v>
      </c>
      <c r="B885" s="126" t="s">
        <v>1565</v>
      </c>
      <c r="C885" s="196"/>
      <c r="D885" s="196"/>
      <c r="E885" s="196"/>
      <c r="F885" s="196" t="s">
        <v>2293</v>
      </c>
      <c r="G885" s="196"/>
    </row>
    <row r="886" customFormat="false" ht="25.5" hidden="false" customHeight="false" outlineLevel="0" collapsed="false">
      <c r="A886" s="188" t="s">
        <v>2217</v>
      </c>
      <c r="B886" s="189" t="s">
        <v>2295</v>
      </c>
      <c r="C886" s="190" t="s">
        <v>613</v>
      </c>
      <c r="D886" s="190"/>
      <c r="E886" s="190" t="s">
        <v>613</v>
      </c>
      <c r="F886" s="190" t="s">
        <v>283</v>
      </c>
      <c r="G886" s="190" t="s">
        <v>62</v>
      </c>
    </row>
    <row r="887" customFormat="false" ht="12.75" hidden="false" customHeight="false" outlineLevel="0" collapsed="false">
      <c r="A887" s="193" t="s">
        <v>1561</v>
      </c>
      <c r="B887" s="124" t="s">
        <v>1562</v>
      </c>
      <c r="C887" s="194" t="s">
        <v>613</v>
      </c>
      <c r="D887" s="194"/>
      <c r="E887" s="194" t="s">
        <v>613</v>
      </c>
      <c r="F887" s="194" t="s">
        <v>283</v>
      </c>
      <c r="G887" s="194" t="s">
        <v>62</v>
      </c>
    </row>
    <row r="888" customFormat="false" ht="12.75" hidden="false" customHeight="false" outlineLevel="0" collapsed="false">
      <c r="A888" s="195" t="s">
        <v>1564</v>
      </c>
      <c r="B888" s="126" t="s">
        <v>1565</v>
      </c>
      <c r="C888" s="196"/>
      <c r="D888" s="196"/>
      <c r="E888" s="196"/>
      <c r="F888" s="196" t="s">
        <v>283</v>
      </c>
      <c r="G888" s="196"/>
    </row>
    <row r="889" customFormat="false" ht="25.5" hidden="false" customHeight="false" outlineLevel="0" collapsed="false">
      <c r="A889" s="188" t="s">
        <v>2296</v>
      </c>
      <c r="B889" s="189" t="s">
        <v>2297</v>
      </c>
      <c r="C889" s="190" t="s">
        <v>1340</v>
      </c>
      <c r="D889" s="190"/>
      <c r="E889" s="190" t="s">
        <v>1340</v>
      </c>
      <c r="F889" s="190" t="s">
        <v>95</v>
      </c>
      <c r="G889" s="190" t="s">
        <v>1384</v>
      </c>
    </row>
    <row r="890" customFormat="false" ht="12.75" hidden="false" customHeight="false" outlineLevel="0" collapsed="false">
      <c r="A890" s="193" t="s">
        <v>1561</v>
      </c>
      <c r="B890" s="124" t="s">
        <v>1562</v>
      </c>
      <c r="C890" s="194" t="s">
        <v>1340</v>
      </c>
      <c r="D890" s="194"/>
      <c r="E890" s="194" t="s">
        <v>1340</v>
      </c>
      <c r="F890" s="194" t="s">
        <v>95</v>
      </c>
      <c r="G890" s="194" t="s">
        <v>1384</v>
      </c>
    </row>
    <row r="891" customFormat="false" ht="12.75" hidden="false" customHeight="false" outlineLevel="0" collapsed="false">
      <c r="A891" s="195" t="s">
        <v>1564</v>
      </c>
      <c r="B891" s="126" t="s">
        <v>1565</v>
      </c>
      <c r="C891" s="196"/>
      <c r="D891" s="196"/>
      <c r="E891" s="196"/>
      <c r="F891" s="196" t="s">
        <v>95</v>
      </c>
      <c r="G891" s="196"/>
    </row>
    <row r="892" customFormat="false" ht="25.5" hidden="false" customHeight="false" outlineLevel="0" collapsed="false">
      <c r="A892" s="183" t="s">
        <v>1350</v>
      </c>
      <c r="B892" s="184" t="s">
        <v>2298</v>
      </c>
      <c r="C892" s="185" t="s">
        <v>2299</v>
      </c>
      <c r="D892" s="185"/>
      <c r="E892" s="185" t="s">
        <v>2299</v>
      </c>
      <c r="F892" s="185" t="s">
        <v>2300</v>
      </c>
      <c r="G892" s="185" t="s">
        <v>2301</v>
      </c>
    </row>
    <row r="893" customFormat="false" ht="25.5" hidden="false" customHeight="false" outlineLevel="0" collapsed="false">
      <c r="A893" s="188" t="s">
        <v>1558</v>
      </c>
      <c r="B893" s="189" t="s">
        <v>2302</v>
      </c>
      <c r="C893" s="190" t="s">
        <v>2173</v>
      </c>
      <c r="D893" s="190"/>
      <c r="E893" s="190" t="s">
        <v>2173</v>
      </c>
      <c r="F893" s="190" t="s">
        <v>2300</v>
      </c>
      <c r="G893" s="190" t="s">
        <v>2303</v>
      </c>
    </row>
    <row r="894" customFormat="false" ht="12.75" hidden="false" customHeight="false" outlineLevel="0" collapsed="false">
      <c r="A894" s="193" t="s">
        <v>1561</v>
      </c>
      <c r="B894" s="124" t="s">
        <v>1562</v>
      </c>
      <c r="C894" s="194" t="s">
        <v>2173</v>
      </c>
      <c r="D894" s="194"/>
      <c r="E894" s="194" t="s">
        <v>2173</v>
      </c>
      <c r="F894" s="194" t="s">
        <v>2300</v>
      </c>
      <c r="G894" s="194" t="s">
        <v>2303</v>
      </c>
    </row>
    <row r="895" customFormat="false" ht="12.75" hidden="false" customHeight="false" outlineLevel="0" collapsed="false">
      <c r="A895" s="195" t="s">
        <v>1564</v>
      </c>
      <c r="B895" s="126" t="s">
        <v>1565</v>
      </c>
      <c r="C895" s="196"/>
      <c r="D895" s="196"/>
      <c r="E895" s="196"/>
      <c r="F895" s="196" t="s">
        <v>2300</v>
      </c>
      <c r="G895" s="196"/>
    </row>
    <row r="896" customFormat="false" ht="25.5" hidden="false" customHeight="false" outlineLevel="0" collapsed="false">
      <c r="A896" s="188" t="s">
        <v>2162</v>
      </c>
      <c r="B896" s="189" t="s">
        <v>2304</v>
      </c>
      <c r="C896" s="190" t="s">
        <v>2305</v>
      </c>
      <c r="D896" s="190"/>
      <c r="E896" s="190" t="s">
        <v>2305</v>
      </c>
      <c r="F896" s="190" t="s">
        <v>283</v>
      </c>
      <c r="G896" s="190" t="s">
        <v>62</v>
      </c>
    </row>
    <row r="897" customFormat="false" ht="12.75" hidden="false" customHeight="false" outlineLevel="0" collapsed="false">
      <c r="A897" s="193" t="s">
        <v>1561</v>
      </c>
      <c r="B897" s="124" t="s">
        <v>1562</v>
      </c>
      <c r="C897" s="194" t="s">
        <v>2305</v>
      </c>
      <c r="D897" s="194"/>
      <c r="E897" s="194" t="s">
        <v>2305</v>
      </c>
      <c r="F897" s="194" t="s">
        <v>283</v>
      </c>
      <c r="G897" s="194" t="s">
        <v>62</v>
      </c>
    </row>
    <row r="898" customFormat="false" ht="12.75" hidden="false" customHeight="false" outlineLevel="0" collapsed="false">
      <c r="A898" s="195" t="s">
        <v>1564</v>
      </c>
      <c r="B898" s="126" t="s">
        <v>1565</v>
      </c>
      <c r="C898" s="196"/>
      <c r="D898" s="196"/>
      <c r="E898" s="196"/>
      <c r="F898" s="196" t="s">
        <v>283</v>
      </c>
      <c r="G898" s="196"/>
    </row>
    <row r="899" customFormat="false" ht="25.5" hidden="false" customHeight="false" outlineLevel="0" collapsed="false">
      <c r="A899" s="183" t="s">
        <v>1658</v>
      </c>
      <c r="B899" s="184" t="s">
        <v>2306</v>
      </c>
      <c r="C899" s="185" t="s">
        <v>761</v>
      </c>
      <c r="D899" s="185"/>
      <c r="E899" s="185" t="s">
        <v>761</v>
      </c>
      <c r="F899" s="185" t="s">
        <v>283</v>
      </c>
      <c r="G899" s="185" t="s">
        <v>62</v>
      </c>
    </row>
    <row r="900" customFormat="false" ht="25.5" hidden="false" customHeight="false" outlineLevel="0" collapsed="false">
      <c r="A900" s="188" t="s">
        <v>2217</v>
      </c>
      <c r="B900" s="189" t="s">
        <v>2307</v>
      </c>
      <c r="C900" s="190" t="s">
        <v>761</v>
      </c>
      <c r="D900" s="190"/>
      <c r="E900" s="190" t="s">
        <v>761</v>
      </c>
      <c r="F900" s="190" t="s">
        <v>283</v>
      </c>
      <c r="G900" s="190" t="s">
        <v>62</v>
      </c>
    </row>
    <row r="901" customFormat="false" ht="12.75" hidden="false" customHeight="false" outlineLevel="0" collapsed="false">
      <c r="A901" s="193" t="s">
        <v>1561</v>
      </c>
      <c r="B901" s="124" t="s">
        <v>1562</v>
      </c>
      <c r="C901" s="194" t="s">
        <v>761</v>
      </c>
      <c r="D901" s="194"/>
      <c r="E901" s="194" t="s">
        <v>761</v>
      </c>
      <c r="F901" s="194" t="s">
        <v>283</v>
      </c>
      <c r="G901" s="194" t="s">
        <v>62</v>
      </c>
    </row>
    <row r="902" customFormat="false" ht="12.75" hidden="false" customHeight="false" outlineLevel="0" collapsed="false">
      <c r="A902" s="195" t="s">
        <v>1564</v>
      </c>
      <c r="B902" s="126" t="s">
        <v>1565</v>
      </c>
      <c r="C902" s="196"/>
      <c r="D902" s="196"/>
      <c r="E902" s="196"/>
      <c r="F902" s="196" t="s">
        <v>283</v>
      </c>
      <c r="G902" s="196"/>
    </row>
    <row r="903" customFormat="false" ht="25.5" hidden="false" customHeight="false" outlineLevel="0" collapsed="false">
      <c r="A903" s="183" t="s">
        <v>1359</v>
      </c>
      <c r="B903" s="184" t="s">
        <v>2308</v>
      </c>
      <c r="C903" s="185" t="s">
        <v>1999</v>
      </c>
      <c r="D903" s="185"/>
      <c r="E903" s="185" t="s">
        <v>1999</v>
      </c>
      <c r="F903" s="185" t="s">
        <v>2309</v>
      </c>
      <c r="G903" s="185" t="s">
        <v>2310</v>
      </c>
    </row>
    <row r="904" customFormat="false" ht="25.5" hidden="false" customHeight="false" outlineLevel="0" collapsed="false">
      <c r="A904" s="188" t="s">
        <v>1558</v>
      </c>
      <c r="B904" s="189" t="s">
        <v>2311</v>
      </c>
      <c r="C904" s="190" t="s">
        <v>2312</v>
      </c>
      <c r="D904" s="190"/>
      <c r="E904" s="190" t="s">
        <v>2312</v>
      </c>
      <c r="F904" s="190" t="s">
        <v>2309</v>
      </c>
      <c r="G904" s="190" t="s">
        <v>2313</v>
      </c>
    </row>
    <row r="905" customFormat="false" ht="12.75" hidden="false" customHeight="false" outlineLevel="0" collapsed="false">
      <c r="A905" s="193" t="s">
        <v>1561</v>
      </c>
      <c r="B905" s="124" t="s">
        <v>1562</v>
      </c>
      <c r="C905" s="194" t="s">
        <v>2312</v>
      </c>
      <c r="D905" s="194"/>
      <c r="E905" s="194" t="s">
        <v>2312</v>
      </c>
      <c r="F905" s="194" t="s">
        <v>2309</v>
      </c>
      <c r="G905" s="194" t="s">
        <v>2313</v>
      </c>
    </row>
    <row r="906" customFormat="false" ht="12.75" hidden="false" customHeight="false" outlineLevel="0" collapsed="false">
      <c r="A906" s="195" t="s">
        <v>1564</v>
      </c>
      <c r="B906" s="126" t="s">
        <v>1565</v>
      </c>
      <c r="C906" s="196"/>
      <c r="D906" s="196"/>
      <c r="E906" s="196"/>
      <c r="F906" s="196" t="s">
        <v>2309</v>
      </c>
      <c r="G906" s="196"/>
    </row>
    <row r="907" customFormat="false" ht="25.5" hidden="false" customHeight="false" outlineLevel="0" collapsed="false">
      <c r="A907" s="188" t="s">
        <v>2217</v>
      </c>
      <c r="B907" s="189" t="s">
        <v>2314</v>
      </c>
      <c r="C907" s="190" t="s">
        <v>600</v>
      </c>
      <c r="D907" s="190"/>
      <c r="E907" s="190" t="s">
        <v>600</v>
      </c>
      <c r="F907" s="190" t="s">
        <v>283</v>
      </c>
      <c r="G907" s="190" t="s">
        <v>62</v>
      </c>
    </row>
    <row r="908" customFormat="false" ht="12.75" hidden="false" customHeight="false" outlineLevel="0" collapsed="false">
      <c r="A908" s="193" t="s">
        <v>1561</v>
      </c>
      <c r="B908" s="124" t="s">
        <v>1562</v>
      </c>
      <c r="C908" s="194" t="s">
        <v>600</v>
      </c>
      <c r="D908" s="194"/>
      <c r="E908" s="194" t="s">
        <v>600</v>
      </c>
      <c r="F908" s="194" t="s">
        <v>283</v>
      </c>
      <c r="G908" s="194" t="s">
        <v>62</v>
      </c>
    </row>
    <row r="909" customFormat="false" ht="12.75" hidden="false" customHeight="false" outlineLevel="0" collapsed="false">
      <c r="A909" s="195" t="s">
        <v>1564</v>
      </c>
      <c r="B909" s="126" t="s">
        <v>1565</v>
      </c>
      <c r="C909" s="196"/>
      <c r="D909" s="196"/>
      <c r="E909" s="196"/>
      <c r="F909" s="196" t="s">
        <v>283</v>
      </c>
      <c r="G909" s="196"/>
    </row>
    <row r="910" customFormat="false" ht="25.5" hidden="false" customHeight="false" outlineLevel="0" collapsed="false">
      <c r="A910" s="183" t="s">
        <v>1121</v>
      </c>
      <c r="B910" s="184" t="s">
        <v>2315</v>
      </c>
      <c r="C910" s="185" t="s">
        <v>611</v>
      </c>
      <c r="D910" s="185"/>
      <c r="E910" s="185" t="s">
        <v>611</v>
      </c>
      <c r="F910" s="185" t="s">
        <v>283</v>
      </c>
      <c r="G910" s="185" t="s">
        <v>62</v>
      </c>
    </row>
    <row r="911" customFormat="false" ht="12.75" hidden="false" customHeight="false" outlineLevel="0" collapsed="false">
      <c r="A911" s="188" t="s">
        <v>1125</v>
      </c>
      <c r="B911" s="189" t="s">
        <v>2316</v>
      </c>
      <c r="C911" s="190" t="s">
        <v>611</v>
      </c>
      <c r="D911" s="190"/>
      <c r="E911" s="190" t="s">
        <v>611</v>
      </c>
      <c r="F911" s="190" t="s">
        <v>283</v>
      </c>
      <c r="G911" s="190" t="s">
        <v>62</v>
      </c>
    </row>
    <row r="912" customFormat="false" ht="12.75" hidden="false" customHeight="false" outlineLevel="0" collapsed="false">
      <c r="A912" s="193" t="s">
        <v>1197</v>
      </c>
      <c r="B912" s="124" t="s">
        <v>1198</v>
      </c>
      <c r="C912" s="194" t="s">
        <v>611</v>
      </c>
      <c r="D912" s="194"/>
      <c r="E912" s="194" t="s">
        <v>611</v>
      </c>
      <c r="F912" s="194" t="s">
        <v>283</v>
      </c>
      <c r="G912" s="194" t="s">
        <v>62</v>
      </c>
    </row>
    <row r="913" customFormat="false" ht="12.75" hidden="false" customHeight="false" outlineLevel="0" collapsed="false">
      <c r="A913" s="195" t="s">
        <v>1205</v>
      </c>
      <c r="B913" s="126" t="s">
        <v>1206</v>
      </c>
      <c r="C913" s="196"/>
      <c r="D913" s="196"/>
      <c r="E913" s="196"/>
      <c r="F913" s="196" t="s">
        <v>283</v>
      </c>
      <c r="G913" s="196"/>
    </row>
    <row r="914" customFormat="false" ht="12.75" hidden="false" customHeight="false" outlineLevel="0" collapsed="false">
      <c r="A914" s="183" t="s">
        <v>1318</v>
      </c>
      <c r="B914" s="184" t="s">
        <v>2317</v>
      </c>
      <c r="C914" s="185" t="s">
        <v>939</v>
      </c>
      <c r="D914" s="185"/>
      <c r="E914" s="185" t="s">
        <v>939</v>
      </c>
      <c r="F914" s="185" t="s">
        <v>940</v>
      </c>
      <c r="G914" s="185" t="s">
        <v>942</v>
      </c>
    </row>
    <row r="915" customFormat="false" ht="25.5" hidden="false" customHeight="false" outlineLevel="0" collapsed="false">
      <c r="A915" s="188" t="s">
        <v>1378</v>
      </c>
      <c r="B915" s="189" t="s">
        <v>2318</v>
      </c>
      <c r="C915" s="190" t="s">
        <v>2319</v>
      </c>
      <c r="D915" s="190"/>
      <c r="E915" s="190" t="s">
        <v>2319</v>
      </c>
      <c r="F915" s="190" t="s">
        <v>2320</v>
      </c>
      <c r="G915" s="190" t="s">
        <v>2321</v>
      </c>
    </row>
    <row r="916" customFormat="false" ht="12.75" hidden="false" customHeight="false" outlineLevel="0" collapsed="false">
      <c r="A916" s="193" t="s">
        <v>1197</v>
      </c>
      <c r="B916" s="124" t="s">
        <v>1198</v>
      </c>
      <c r="C916" s="194" t="s">
        <v>2319</v>
      </c>
      <c r="D916" s="194"/>
      <c r="E916" s="194" t="s">
        <v>2319</v>
      </c>
      <c r="F916" s="194" t="s">
        <v>2320</v>
      </c>
      <c r="G916" s="194" t="s">
        <v>2321</v>
      </c>
    </row>
    <row r="917" customFormat="false" ht="12.75" hidden="false" customHeight="false" outlineLevel="0" collapsed="false">
      <c r="A917" s="195" t="s">
        <v>1211</v>
      </c>
      <c r="B917" s="126" t="s">
        <v>1212</v>
      </c>
      <c r="C917" s="196"/>
      <c r="D917" s="196"/>
      <c r="E917" s="196"/>
      <c r="F917" s="196" t="s">
        <v>2320</v>
      </c>
      <c r="G917" s="196"/>
    </row>
    <row r="918" customFormat="false" ht="12.75" hidden="false" customHeight="false" outlineLevel="0" collapsed="false">
      <c r="A918" s="195" t="s">
        <v>1226</v>
      </c>
      <c r="B918" s="126" t="s">
        <v>1227</v>
      </c>
      <c r="C918" s="196"/>
      <c r="D918" s="196"/>
      <c r="E918" s="196"/>
      <c r="F918" s="196" t="s">
        <v>283</v>
      </c>
      <c r="G918" s="196"/>
    </row>
    <row r="919" customFormat="false" ht="12.75" hidden="false" customHeight="false" outlineLevel="0" collapsed="false">
      <c r="A919" s="188" t="s">
        <v>1490</v>
      </c>
      <c r="B919" s="189" t="s">
        <v>2322</v>
      </c>
      <c r="C919" s="190" t="s">
        <v>932</v>
      </c>
      <c r="D919" s="190"/>
      <c r="E919" s="190" t="s">
        <v>932</v>
      </c>
      <c r="F919" s="190" t="s">
        <v>283</v>
      </c>
      <c r="G919" s="190" t="s">
        <v>62</v>
      </c>
    </row>
    <row r="920" customFormat="false" ht="12.75" hidden="false" customHeight="false" outlineLevel="0" collapsed="false">
      <c r="A920" s="193" t="s">
        <v>1197</v>
      </c>
      <c r="B920" s="124" t="s">
        <v>1198</v>
      </c>
      <c r="C920" s="194" t="s">
        <v>932</v>
      </c>
      <c r="D920" s="194"/>
      <c r="E920" s="194" t="s">
        <v>932</v>
      </c>
      <c r="F920" s="194" t="s">
        <v>283</v>
      </c>
      <c r="G920" s="194" t="s">
        <v>62</v>
      </c>
    </row>
    <row r="921" customFormat="false" ht="12.75" hidden="false" customHeight="false" outlineLevel="0" collapsed="false">
      <c r="A921" s="195" t="s">
        <v>1220</v>
      </c>
      <c r="B921" s="126" t="s">
        <v>1221</v>
      </c>
      <c r="C921" s="196"/>
      <c r="D921" s="196"/>
      <c r="E921" s="196"/>
      <c r="F921" s="196" t="s">
        <v>283</v>
      </c>
      <c r="G921" s="196"/>
    </row>
    <row r="922" customFormat="false" ht="25.5" hidden="false" customHeight="false" outlineLevel="0" collapsed="false">
      <c r="A922" s="188" t="s">
        <v>1494</v>
      </c>
      <c r="B922" s="189" t="s">
        <v>2323</v>
      </c>
      <c r="C922" s="190" t="s">
        <v>761</v>
      </c>
      <c r="D922" s="190"/>
      <c r="E922" s="190" t="s">
        <v>761</v>
      </c>
      <c r="F922" s="190" t="s">
        <v>2324</v>
      </c>
      <c r="G922" s="190" t="s">
        <v>2325</v>
      </c>
    </row>
    <row r="923" customFormat="false" ht="12.75" hidden="false" customHeight="false" outlineLevel="0" collapsed="false">
      <c r="A923" s="193" t="s">
        <v>1197</v>
      </c>
      <c r="B923" s="124" t="s">
        <v>1198</v>
      </c>
      <c r="C923" s="194" t="s">
        <v>761</v>
      </c>
      <c r="D923" s="194"/>
      <c r="E923" s="194" t="s">
        <v>761</v>
      </c>
      <c r="F923" s="194" t="s">
        <v>2324</v>
      </c>
      <c r="G923" s="194" t="s">
        <v>2325</v>
      </c>
    </row>
    <row r="924" customFormat="false" ht="12.75" hidden="false" customHeight="false" outlineLevel="0" collapsed="false">
      <c r="A924" s="195" t="s">
        <v>1211</v>
      </c>
      <c r="B924" s="126" t="s">
        <v>1212</v>
      </c>
      <c r="C924" s="196"/>
      <c r="D924" s="196"/>
      <c r="E924" s="196"/>
      <c r="F924" s="196" t="s">
        <v>2324</v>
      </c>
      <c r="G924" s="196"/>
    </row>
    <row r="925" customFormat="false" ht="12.75" hidden="false" customHeight="false" outlineLevel="0" collapsed="false">
      <c r="A925" s="195" t="s">
        <v>1220</v>
      </c>
      <c r="B925" s="126" t="s">
        <v>1221</v>
      </c>
      <c r="C925" s="196"/>
      <c r="D925" s="196"/>
      <c r="E925" s="196"/>
      <c r="F925" s="196" t="s">
        <v>283</v>
      </c>
      <c r="G925" s="196"/>
    </row>
    <row r="926" customFormat="false" ht="12.75" hidden="false" customHeight="false" outlineLevel="0" collapsed="false">
      <c r="A926" s="195" t="s">
        <v>1226</v>
      </c>
      <c r="B926" s="126" t="s">
        <v>1227</v>
      </c>
      <c r="C926" s="196"/>
      <c r="D926" s="196"/>
      <c r="E926" s="196"/>
      <c r="F926" s="196" t="s">
        <v>283</v>
      </c>
      <c r="G926" s="196"/>
    </row>
    <row r="927" customFormat="false" ht="12.75" hidden="false" customHeight="false" outlineLevel="0" collapsed="false">
      <c r="A927" s="183" t="s">
        <v>1878</v>
      </c>
      <c r="B927" s="184" t="s">
        <v>2326</v>
      </c>
      <c r="C927" s="185" t="s">
        <v>2327</v>
      </c>
      <c r="D927" s="186" t="n">
        <v>100000</v>
      </c>
      <c r="E927" s="186" t="e">
        <f aca="false">C927+D927</f>
        <v>#VALUE!</v>
      </c>
      <c r="F927" s="185" t="s">
        <v>2328</v>
      </c>
      <c r="G927" s="187" t="e">
        <f aca="false">F927/E927</f>
        <v>#VALUE!</v>
      </c>
    </row>
    <row r="928" customFormat="false" ht="12.75" hidden="false" customHeight="false" outlineLevel="0" collapsed="false">
      <c r="A928" s="188" t="s">
        <v>1125</v>
      </c>
      <c r="B928" s="189" t="s">
        <v>2329</v>
      </c>
      <c r="C928" s="190" t="s">
        <v>283</v>
      </c>
      <c r="D928" s="190"/>
      <c r="E928" s="190" t="s">
        <v>283</v>
      </c>
      <c r="F928" s="190" t="s">
        <v>2330</v>
      </c>
      <c r="G928" s="190"/>
    </row>
    <row r="929" customFormat="false" ht="12.75" hidden="false" customHeight="false" outlineLevel="0" collapsed="false">
      <c r="A929" s="193" t="s">
        <v>1234</v>
      </c>
      <c r="B929" s="124" t="s">
        <v>1235</v>
      </c>
      <c r="C929" s="194" t="s">
        <v>283</v>
      </c>
      <c r="D929" s="194"/>
      <c r="E929" s="194" t="s">
        <v>283</v>
      </c>
      <c r="F929" s="194" t="s">
        <v>2330</v>
      </c>
      <c r="G929" s="194"/>
    </row>
    <row r="930" customFormat="false" ht="25.5" hidden="false" customHeight="false" outlineLevel="0" collapsed="false">
      <c r="A930" s="195" t="s">
        <v>2039</v>
      </c>
      <c r="B930" s="126" t="s">
        <v>2040</v>
      </c>
      <c r="C930" s="196"/>
      <c r="D930" s="196"/>
      <c r="E930" s="196"/>
      <c r="F930" s="196" t="s">
        <v>2330</v>
      </c>
      <c r="G930" s="196"/>
    </row>
    <row r="931" customFormat="false" ht="12.75" hidden="false" customHeight="false" outlineLevel="0" collapsed="false">
      <c r="A931" s="188" t="s">
        <v>1378</v>
      </c>
      <c r="B931" s="189" t="s">
        <v>2331</v>
      </c>
      <c r="C931" s="190" t="s">
        <v>969</v>
      </c>
      <c r="D931" s="190"/>
      <c r="E931" s="190" t="s">
        <v>969</v>
      </c>
      <c r="F931" s="190" t="s">
        <v>2332</v>
      </c>
      <c r="G931" s="190" t="s">
        <v>2333</v>
      </c>
    </row>
    <row r="932" customFormat="false" ht="12.75" hidden="false" customHeight="false" outlineLevel="0" collapsed="false">
      <c r="A932" s="193" t="s">
        <v>1197</v>
      </c>
      <c r="B932" s="124" t="s">
        <v>1198</v>
      </c>
      <c r="C932" s="194" t="s">
        <v>969</v>
      </c>
      <c r="D932" s="194"/>
      <c r="E932" s="194" t="s">
        <v>969</v>
      </c>
      <c r="F932" s="194" t="s">
        <v>2332</v>
      </c>
      <c r="G932" s="194" t="s">
        <v>2333</v>
      </c>
    </row>
    <row r="933" customFormat="false" ht="12.75" hidden="false" customHeight="false" outlineLevel="0" collapsed="false">
      <c r="A933" s="195" t="s">
        <v>1205</v>
      </c>
      <c r="B933" s="126" t="s">
        <v>1206</v>
      </c>
      <c r="C933" s="196"/>
      <c r="D933" s="196"/>
      <c r="E933" s="196"/>
      <c r="F933" s="196" t="s">
        <v>2332</v>
      </c>
      <c r="G933" s="196"/>
    </row>
    <row r="934" customFormat="false" ht="12.75" hidden="false" customHeight="false" outlineLevel="0" collapsed="false">
      <c r="A934" s="188" t="s">
        <v>1490</v>
      </c>
      <c r="B934" s="189" t="s">
        <v>2334</v>
      </c>
      <c r="C934" s="190" t="s">
        <v>613</v>
      </c>
      <c r="D934" s="190"/>
      <c r="E934" s="190" t="s">
        <v>613</v>
      </c>
      <c r="F934" s="190" t="s">
        <v>2335</v>
      </c>
      <c r="G934" s="190" t="s">
        <v>2336</v>
      </c>
    </row>
    <row r="935" customFormat="false" ht="12.75" hidden="false" customHeight="false" outlineLevel="0" collapsed="false">
      <c r="A935" s="193" t="s">
        <v>1197</v>
      </c>
      <c r="B935" s="124" t="s">
        <v>1198</v>
      </c>
      <c r="C935" s="194" t="s">
        <v>613</v>
      </c>
      <c r="D935" s="194"/>
      <c r="E935" s="194" t="s">
        <v>613</v>
      </c>
      <c r="F935" s="194" t="s">
        <v>2337</v>
      </c>
      <c r="G935" s="194" t="s">
        <v>2338</v>
      </c>
    </row>
    <row r="936" customFormat="false" ht="12.75" hidden="false" customHeight="false" outlineLevel="0" collapsed="false">
      <c r="A936" s="195" t="s">
        <v>1205</v>
      </c>
      <c r="B936" s="126" t="s">
        <v>1206</v>
      </c>
      <c r="C936" s="196"/>
      <c r="D936" s="196"/>
      <c r="E936" s="196"/>
      <c r="F936" s="196" t="s">
        <v>2096</v>
      </c>
      <c r="G936" s="196"/>
    </row>
    <row r="937" customFormat="false" ht="12.75" hidden="false" customHeight="false" outlineLevel="0" collapsed="false">
      <c r="A937" s="195" t="s">
        <v>1220</v>
      </c>
      <c r="B937" s="126" t="s">
        <v>1221</v>
      </c>
      <c r="C937" s="196"/>
      <c r="D937" s="196"/>
      <c r="E937" s="196"/>
      <c r="F937" s="196" t="s">
        <v>1799</v>
      </c>
      <c r="G937" s="196"/>
    </row>
    <row r="938" customFormat="false" ht="12.75" hidden="false" customHeight="false" outlineLevel="0" collapsed="false">
      <c r="A938" s="193" t="s">
        <v>1323</v>
      </c>
      <c r="B938" s="124" t="s">
        <v>1324</v>
      </c>
      <c r="C938" s="194" t="s">
        <v>283</v>
      </c>
      <c r="D938" s="194"/>
      <c r="E938" s="194" t="s">
        <v>283</v>
      </c>
      <c r="F938" s="194" t="s">
        <v>2339</v>
      </c>
      <c r="G938" s="194"/>
    </row>
    <row r="939" customFormat="false" ht="12.75" hidden="false" customHeight="false" outlineLevel="0" collapsed="false">
      <c r="A939" s="195" t="s">
        <v>1335</v>
      </c>
      <c r="B939" s="126" t="s">
        <v>1336</v>
      </c>
      <c r="C939" s="196"/>
      <c r="D939" s="196"/>
      <c r="E939" s="196"/>
      <c r="F939" s="196" t="s">
        <v>2339</v>
      </c>
      <c r="G939" s="196"/>
    </row>
    <row r="940" customFormat="false" ht="12.75" hidden="false" customHeight="false" outlineLevel="0" collapsed="false">
      <c r="A940" s="188" t="s">
        <v>1494</v>
      </c>
      <c r="B940" s="189" t="s">
        <v>2340</v>
      </c>
      <c r="C940" s="190" t="s">
        <v>613</v>
      </c>
      <c r="D940" s="190"/>
      <c r="E940" s="190" t="s">
        <v>613</v>
      </c>
      <c r="F940" s="190" t="s">
        <v>2341</v>
      </c>
      <c r="G940" s="190" t="s">
        <v>2342</v>
      </c>
    </row>
    <row r="941" customFormat="false" ht="12.75" hidden="false" customHeight="false" outlineLevel="0" collapsed="false">
      <c r="A941" s="193" t="s">
        <v>1197</v>
      </c>
      <c r="B941" s="124" t="s">
        <v>1198</v>
      </c>
      <c r="C941" s="194" t="s">
        <v>613</v>
      </c>
      <c r="D941" s="194"/>
      <c r="E941" s="194" t="s">
        <v>613</v>
      </c>
      <c r="F941" s="194" t="s">
        <v>2341</v>
      </c>
      <c r="G941" s="194" t="s">
        <v>2342</v>
      </c>
    </row>
    <row r="942" customFormat="false" ht="12.75" hidden="false" customHeight="false" outlineLevel="0" collapsed="false">
      <c r="A942" s="195" t="s">
        <v>1205</v>
      </c>
      <c r="B942" s="126" t="s">
        <v>1206</v>
      </c>
      <c r="C942" s="196"/>
      <c r="D942" s="196"/>
      <c r="E942" s="196"/>
      <c r="F942" s="196" t="s">
        <v>2341</v>
      </c>
      <c r="G942" s="196"/>
    </row>
    <row r="943" customFormat="false" ht="25.5" hidden="false" customHeight="false" outlineLevel="0" collapsed="false">
      <c r="A943" s="188" t="s">
        <v>1673</v>
      </c>
      <c r="B943" s="189" t="s">
        <v>2343</v>
      </c>
      <c r="C943" s="190" t="s">
        <v>1893</v>
      </c>
      <c r="D943" s="190"/>
      <c r="E943" s="190" t="s">
        <v>1893</v>
      </c>
      <c r="F943" s="190" t="s">
        <v>2344</v>
      </c>
      <c r="G943" s="190" t="s">
        <v>2345</v>
      </c>
    </row>
    <row r="944" customFormat="false" ht="12.75" hidden="false" customHeight="false" outlineLevel="0" collapsed="false">
      <c r="A944" s="193" t="s">
        <v>1197</v>
      </c>
      <c r="B944" s="124" t="s">
        <v>1198</v>
      </c>
      <c r="C944" s="194" t="s">
        <v>1893</v>
      </c>
      <c r="D944" s="194"/>
      <c r="E944" s="194" t="s">
        <v>1893</v>
      </c>
      <c r="F944" s="194" t="s">
        <v>2344</v>
      </c>
      <c r="G944" s="194" t="s">
        <v>2345</v>
      </c>
    </row>
    <row r="945" customFormat="false" ht="12.75" hidden="false" customHeight="false" outlineLevel="0" collapsed="false">
      <c r="A945" s="195" t="s">
        <v>1205</v>
      </c>
      <c r="B945" s="126" t="s">
        <v>1206</v>
      </c>
      <c r="C945" s="196"/>
      <c r="D945" s="196"/>
      <c r="E945" s="196"/>
      <c r="F945" s="196" t="s">
        <v>2346</v>
      </c>
      <c r="G945" s="196"/>
    </row>
    <row r="946" customFormat="false" ht="12.75" hidden="false" customHeight="false" outlineLevel="0" collapsed="false">
      <c r="A946" s="195" t="s">
        <v>1211</v>
      </c>
      <c r="B946" s="126" t="s">
        <v>1212</v>
      </c>
      <c r="C946" s="196"/>
      <c r="D946" s="196"/>
      <c r="E946" s="196"/>
      <c r="F946" s="196" t="s">
        <v>2347</v>
      </c>
      <c r="G946" s="196"/>
    </row>
    <row r="947" customFormat="false" ht="12.75" hidden="false" customHeight="false" outlineLevel="0" collapsed="false">
      <c r="A947" s="188" t="s">
        <v>1934</v>
      </c>
      <c r="B947" s="189" t="s">
        <v>2348</v>
      </c>
      <c r="C947" s="190" t="s">
        <v>1782</v>
      </c>
      <c r="D947" s="190"/>
      <c r="E947" s="190" t="s">
        <v>1782</v>
      </c>
      <c r="F947" s="190" t="s">
        <v>2349</v>
      </c>
      <c r="G947" s="190" t="s">
        <v>2350</v>
      </c>
    </row>
    <row r="948" customFormat="false" ht="12.75" hidden="false" customHeight="false" outlineLevel="0" collapsed="false">
      <c r="A948" s="193" t="s">
        <v>1323</v>
      </c>
      <c r="B948" s="124" t="s">
        <v>1324</v>
      </c>
      <c r="C948" s="194" t="s">
        <v>1782</v>
      </c>
      <c r="D948" s="194"/>
      <c r="E948" s="194" t="s">
        <v>1782</v>
      </c>
      <c r="F948" s="194" t="s">
        <v>2349</v>
      </c>
      <c r="G948" s="194" t="s">
        <v>2350</v>
      </c>
    </row>
    <row r="949" customFormat="false" ht="12.75" hidden="false" customHeight="false" outlineLevel="0" collapsed="false">
      <c r="A949" s="195" t="s">
        <v>1335</v>
      </c>
      <c r="B949" s="126" t="s">
        <v>1336</v>
      </c>
      <c r="C949" s="196"/>
      <c r="D949" s="196"/>
      <c r="E949" s="196"/>
      <c r="F949" s="196" t="s">
        <v>2349</v>
      </c>
      <c r="G949" s="196"/>
    </row>
    <row r="950" customFormat="false" ht="12.75" hidden="false" customHeight="false" outlineLevel="0" collapsed="false">
      <c r="A950" s="188" t="s">
        <v>1791</v>
      </c>
      <c r="B950" s="189" t="s">
        <v>2351</v>
      </c>
      <c r="C950" s="190" t="s">
        <v>600</v>
      </c>
      <c r="D950" s="191" t="n">
        <v>100000</v>
      </c>
      <c r="E950" s="191" t="e">
        <f aca="false">C950+D950</f>
        <v>#VALUE!</v>
      </c>
      <c r="F950" s="190" t="s">
        <v>2352</v>
      </c>
      <c r="G950" s="192" t="e">
        <f aca="false">F950/E950</f>
        <v>#VALUE!</v>
      </c>
    </row>
    <row r="951" customFormat="false" ht="12.75" hidden="false" customHeight="false" outlineLevel="0" collapsed="false">
      <c r="A951" s="193" t="s">
        <v>1323</v>
      </c>
      <c r="B951" s="124" t="s">
        <v>1324</v>
      </c>
      <c r="C951" s="194" t="s">
        <v>600</v>
      </c>
      <c r="D951" s="125" t="n">
        <v>100000</v>
      </c>
      <c r="E951" s="125" t="e">
        <f aca="false">C951+D951</f>
        <v>#VALUE!</v>
      </c>
      <c r="F951" s="194" t="s">
        <v>2352</v>
      </c>
      <c r="G951" s="86" t="e">
        <f aca="false">F951/E951</f>
        <v>#VALUE!</v>
      </c>
    </row>
    <row r="952" customFormat="false" ht="12.75" hidden="false" customHeight="false" outlineLevel="0" collapsed="false">
      <c r="A952" s="195" t="s">
        <v>1335</v>
      </c>
      <c r="B952" s="126" t="s">
        <v>1336</v>
      </c>
      <c r="C952" s="196"/>
      <c r="D952" s="196"/>
      <c r="E952" s="196"/>
      <c r="F952" s="196" t="s">
        <v>2352</v>
      </c>
      <c r="G952" s="196"/>
    </row>
    <row r="953" customFormat="false" ht="12.75" hidden="false" customHeight="false" outlineLevel="0" collapsed="false">
      <c r="A953" s="188" t="s">
        <v>1802</v>
      </c>
      <c r="B953" s="189" t="s">
        <v>2353</v>
      </c>
      <c r="C953" s="190" t="s">
        <v>795</v>
      </c>
      <c r="D953" s="190"/>
      <c r="E953" s="190" t="s">
        <v>795</v>
      </c>
      <c r="F953" s="190" t="s">
        <v>2354</v>
      </c>
      <c r="G953" s="190" t="s">
        <v>2355</v>
      </c>
    </row>
    <row r="954" customFormat="false" ht="12.75" hidden="false" customHeight="false" outlineLevel="0" collapsed="false">
      <c r="A954" s="193" t="s">
        <v>1197</v>
      </c>
      <c r="B954" s="124" t="s">
        <v>1198</v>
      </c>
      <c r="C954" s="194" t="s">
        <v>795</v>
      </c>
      <c r="D954" s="194"/>
      <c r="E954" s="194" t="s">
        <v>795</v>
      </c>
      <c r="F954" s="194" t="s">
        <v>2354</v>
      </c>
      <c r="G954" s="194" t="s">
        <v>2355</v>
      </c>
    </row>
    <row r="955" customFormat="false" ht="12.75" hidden="false" customHeight="false" outlineLevel="0" collapsed="false">
      <c r="A955" s="195" t="s">
        <v>1211</v>
      </c>
      <c r="B955" s="126" t="s">
        <v>1212</v>
      </c>
      <c r="C955" s="196"/>
      <c r="D955" s="196"/>
      <c r="E955" s="196"/>
      <c r="F955" s="196" t="s">
        <v>2354</v>
      </c>
      <c r="G955" s="196"/>
    </row>
    <row r="956" customFormat="false" ht="12.75" hidden="false" customHeight="false" outlineLevel="0" collapsed="false">
      <c r="A956" s="183" t="s">
        <v>1350</v>
      </c>
      <c r="B956" s="184" t="s">
        <v>2356</v>
      </c>
      <c r="C956" s="185" t="s">
        <v>613</v>
      </c>
      <c r="D956" s="185"/>
      <c r="E956" s="185" t="s">
        <v>613</v>
      </c>
      <c r="F956" s="185" t="s">
        <v>2357</v>
      </c>
      <c r="G956" s="185" t="s">
        <v>2358</v>
      </c>
    </row>
    <row r="957" customFormat="false" ht="12.75" hidden="false" customHeight="false" outlineLevel="0" collapsed="false">
      <c r="A957" s="188" t="s">
        <v>1125</v>
      </c>
      <c r="B957" s="189" t="s">
        <v>2359</v>
      </c>
      <c r="C957" s="190" t="s">
        <v>613</v>
      </c>
      <c r="D957" s="190"/>
      <c r="E957" s="190" t="s">
        <v>613</v>
      </c>
      <c r="F957" s="190" t="s">
        <v>2357</v>
      </c>
      <c r="G957" s="190" t="s">
        <v>2358</v>
      </c>
    </row>
    <row r="958" customFormat="false" ht="12.75" hidden="false" customHeight="false" outlineLevel="0" collapsed="false">
      <c r="A958" s="193" t="s">
        <v>1197</v>
      </c>
      <c r="B958" s="124" t="s">
        <v>1198</v>
      </c>
      <c r="C958" s="194" t="s">
        <v>613</v>
      </c>
      <c r="D958" s="194"/>
      <c r="E958" s="194" t="s">
        <v>613</v>
      </c>
      <c r="F958" s="194" t="s">
        <v>2357</v>
      </c>
      <c r="G958" s="194" t="s">
        <v>2358</v>
      </c>
    </row>
    <row r="959" customFormat="false" ht="12.75" hidden="false" customHeight="false" outlineLevel="0" collapsed="false">
      <c r="A959" s="195" t="s">
        <v>1205</v>
      </c>
      <c r="B959" s="126" t="s">
        <v>1206</v>
      </c>
      <c r="C959" s="196"/>
      <c r="D959" s="196"/>
      <c r="E959" s="196"/>
      <c r="F959" s="196" t="s">
        <v>2357</v>
      </c>
      <c r="G959" s="196"/>
    </row>
    <row r="960" customFormat="false" ht="12.75" hidden="false" customHeight="false" outlineLevel="0" collapsed="false">
      <c r="A960" s="183" t="s">
        <v>1658</v>
      </c>
      <c r="B960" s="184" t="s">
        <v>2360</v>
      </c>
      <c r="C960" s="185" t="s">
        <v>2361</v>
      </c>
      <c r="D960" s="185"/>
      <c r="E960" s="185" t="s">
        <v>2361</v>
      </c>
      <c r="F960" s="185" t="s">
        <v>2362</v>
      </c>
      <c r="G960" s="185" t="s">
        <v>2363</v>
      </c>
    </row>
    <row r="961" customFormat="false" ht="25.5" hidden="false" customHeight="false" outlineLevel="0" collapsed="false">
      <c r="A961" s="188" t="s">
        <v>1378</v>
      </c>
      <c r="B961" s="189" t="s">
        <v>2364</v>
      </c>
      <c r="C961" s="190" t="s">
        <v>2188</v>
      </c>
      <c r="D961" s="190"/>
      <c r="E961" s="190" t="s">
        <v>2188</v>
      </c>
      <c r="F961" s="190" t="s">
        <v>2365</v>
      </c>
      <c r="G961" s="190" t="s">
        <v>2366</v>
      </c>
    </row>
    <row r="962" customFormat="false" ht="12.75" hidden="false" customHeight="false" outlineLevel="0" collapsed="false">
      <c r="A962" s="193" t="s">
        <v>1197</v>
      </c>
      <c r="B962" s="124" t="s">
        <v>1198</v>
      </c>
      <c r="C962" s="194" t="s">
        <v>2188</v>
      </c>
      <c r="D962" s="194"/>
      <c r="E962" s="194" t="s">
        <v>2188</v>
      </c>
      <c r="F962" s="194" t="s">
        <v>2365</v>
      </c>
      <c r="G962" s="194" t="s">
        <v>2366</v>
      </c>
    </row>
    <row r="963" customFormat="false" ht="12.75" hidden="false" customHeight="false" outlineLevel="0" collapsed="false">
      <c r="A963" s="195" t="s">
        <v>1205</v>
      </c>
      <c r="B963" s="126" t="s">
        <v>1206</v>
      </c>
      <c r="C963" s="196"/>
      <c r="D963" s="196"/>
      <c r="E963" s="196"/>
      <c r="F963" s="196" t="s">
        <v>2365</v>
      </c>
      <c r="G963" s="196"/>
    </row>
    <row r="964" customFormat="false" ht="25.5" hidden="false" customHeight="false" outlineLevel="0" collapsed="false">
      <c r="A964" s="188" t="s">
        <v>1490</v>
      </c>
      <c r="B964" s="189" t="s">
        <v>2367</v>
      </c>
      <c r="C964" s="190" t="s">
        <v>2173</v>
      </c>
      <c r="D964" s="190"/>
      <c r="E964" s="190" t="s">
        <v>2173</v>
      </c>
      <c r="F964" s="190" t="s">
        <v>2368</v>
      </c>
      <c r="G964" s="190" t="s">
        <v>2369</v>
      </c>
    </row>
    <row r="965" customFormat="false" ht="12.75" hidden="false" customHeight="false" outlineLevel="0" collapsed="false">
      <c r="A965" s="193" t="s">
        <v>1176</v>
      </c>
      <c r="B965" s="124" t="s">
        <v>1177</v>
      </c>
      <c r="C965" s="194" t="s">
        <v>2173</v>
      </c>
      <c r="D965" s="194"/>
      <c r="E965" s="194" t="s">
        <v>2173</v>
      </c>
      <c r="F965" s="194" t="s">
        <v>2368</v>
      </c>
      <c r="G965" s="194" t="s">
        <v>2369</v>
      </c>
    </row>
    <row r="966" customFormat="false" ht="12.75" hidden="false" customHeight="false" outlineLevel="0" collapsed="false">
      <c r="A966" s="195" t="s">
        <v>1186</v>
      </c>
      <c r="B966" s="126" t="s">
        <v>1187</v>
      </c>
      <c r="C966" s="196"/>
      <c r="D966" s="196"/>
      <c r="E966" s="196"/>
      <c r="F966" s="196" t="s">
        <v>2368</v>
      </c>
      <c r="G966" s="196"/>
    </row>
    <row r="967" customFormat="false" ht="12.75" hidden="false" customHeight="false" outlineLevel="0" collapsed="false">
      <c r="A967" s="188" t="s">
        <v>1494</v>
      </c>
      <c r="B967" s="189" t="s">
        <v>2370</v>
      </c>
      <c r="C967" s="190" t="s">
        <v>289</v>
      </c>
      <c r="D967" s="190"/>
      <c r="E967" s="190" t="s">
        <v>289</v>
      </c>
      <c r="F967" s="190" t="s">
        <v>2371</v>
      </c>
      <c r="G967" s="190" t="s">
        <v>2372</v>
      </c>
    </row>
    <row r="968" customFormat="false" ht="12.75" hidden="false" customHeight="false" outlineLevel="0" collapsed="false">
      <c r="A968" s="193" t="s">
        <v>1176</v>
      </c>
      <c r="B968" s="124" t="s">
        <v>1177</v>
      </c>
      <c r="C968" s="194" t="s">
        <v>289</v>
      </c>
      <c r="D968" s="194"/>
      <c r="E968" s="194" t="s">
        <v>289</v>
      </c>
      <c r="F968" s="194" t="s">
        <v>2371</v>
      </c>
      <c r="G968" s="194" t="s">
        <v>2372</v>
      </c>
    </row>
    <row r="969" customFormat="false" ht="12.75" hidden="false" customHeight="false" outlineLevel="0" collapsed="false">
      <c r="A969" s="195" t="s">
        <v>1189</v>
      </c>
      <c r="B969" s="126" t="s">
        <v>1190</v>
      </c>
      <c r="C969" s="196"/>
      <c r="D969" s="196"/>
      <c r="E969" s="196"/>
      <c r="F969" s="196" t="s">
        <v>2371</v>
      </c>
      <c r="G969" s="196"/>
    </row>
    <row r="970" customFormat="false" ht="12.75" hidden="false" customHeight="false" outlineLevel="0" collapsed="false">
      <c r="A970" s="183" t="s">
        <v>1359</v>
      </c>
      <c r="B970" s="184" t="s">
        <v>2373</v>
      </c>
      <c r="C970" s="185" t="s">
        <v>2374</v>
      </c>
      <c r="D970" s="185"/>
      <c r="E970" s="185" t="s">
        <v>2374</v>
      </c>
      <c r="F970" s="185" t="s">
        <v>2375</v>
      </c>
      <c r="G970" s="185" t="s">
        <v>2376</v>
      </c>
    </row>
    <row r="971" customFormat="false" ht="12.75" hidden="false" customHeight="false" outlineLevel="0" collapsed="false">
      <c r="A971" s="188" t="s">
        <v>1378</v>
      </c>
      <c r="B971" s="189" t="s">
        <v>2377</v>
      </c>
      <c r="C971" s="190" t="s">
        <v>1347</v>
      </c>
      <c r="D971" s="190"/>
      <c r="E971" s="190" t="s">
        <v>1347</v>
      </c>
      <c r="F971" s="190" t="s">
        <v>283</v>
      </c>
      <c r="G971" s="190" t="s">
        <v>62</v>
      </c>
    </row>
    <row r="972" customFormat="false" ht="12.75" hidden="false" customHeight="false" outlineLevel="0" collapsed="false">
      <c r="A972" s="193" t="s">
        <v>1197</v>
      </c>
      <c r="B972" s="124" t="s">
        <v>1198</v>
      </c>
      <c r="C972" s="194" t="s">
        <v>1347</v>
      </c>
      <c r="D972" s="194"/>
      <c r="E972" s="194" t="s">
        <v>1347</v>
      </c>
      <c r="F972" s="194" t="s">
        <v>283</v>
      </c>
      <c r="G972" s="194" t="s">
        <v>62</v>
      </c>
    </row>
    <row r="973" customFormat="false" ht="12.75" hidden="false" customHeight="false" outlineLevel="0" collapsed="false">
      <c r="A973" s="195" t="s">
        <v>1211</v>
      </c>
      <c r="B973" s="126" t="s">
        <v>1212</v>
      </c>
      <c r="C973" s="196"/>
      <c r="D973" s="196"/>
      <c r="E973" s="196"/>
      <c r="F973" s="196" t="s">
        <v>283</v>
      </c>
      <c r="G973" s="196"/>
    </row>
    <row r="974" customFormat="false" ht="25.5" hidden="false" customHeight="false" outlineLevel="0" collapsed="false">
      <c r="A974" s="188" t="s">
        <v>1490</v>
      </c>
      <c r="B974" s="189" t="s">
        <v>2378</v>
      </c>
      <c r="C974" s="190" t="s">
        <v>570</v>
      </c>
      <c r="D974" s="190"/>
      <c r="E974" s="190" t="s">
        <v>570</v>
      </c>
      <c r="F974" s="190" t="s">
        <v>2379</v>
      </c>
      <c r="G974" s="190" t="s">
        <v>2380</v>
      </c>
    </row>
    <row r="975" customFormat="false" ht="12.75" hidden="false" customHeight="false" outlineLevel="0" collapsed="false">
      <c r="A975" s="193" t="s">
        <v>1197</v>
      </c>
      <c r="B975" s="124" t="s">
        <v>1198</v>
      </c>
      <c r="C975" s="194" t="s">
        <v>570</v>
      </c>
      <c r="D975" s="194"/>
      <c r="E975" s="194" t="s">
        <v>570</v>
      </c>
      <c r="F975" s="194" t="s">
        <v>2379</v>
      </c>
      <c r="G975" s="194" t="s">
        <v>2380</v>
      </c>
    </row>
    <row r="976" customFormat="false" ht="12.75" hidden="false" customHeight="false" outlineLevel="0" collapsed="false">
      <c r="A976" s="195" t="s">
        <v>1211</v>
      </c>
      <c r="B976" s="126" t="s">
        <v>1212</v>
      </c>
      <c r="C976" s="196"/>
      <c r="D976" s="196"/>
      <c r="E976" s="196"/>
      <c r="F976" s="196" t="s">
        <v>2381</v>
      </c>
      <c r="G976" s="196"/>
    </row>
    <row r="977" customFormat="false" ht="12.75" hidden="false" customHeight="false" outlineLevel="0" collapsed="false">
      <c r="A977" s="195" t="s">
        <v>1220</v>
      </c>
      <c r="B977" s="126" t="s">
        <v>1221</v>
      </c>
      <c r="C977" s="196"/>
      <c r="D977" s="196"/>
      <c r="E977" s="196"/>
      <c r="F977" s="196" t="s">
        <v>2382</v>
      </c>
      <c r="G977" s="196"/>
    </row>
    <row r="978" customFormat="false" ht="12.75" hidden="false" customHeight="false" outlineLevel="0" collapsed="false">
      <c r="A978" s="188" t="s">
        <v>1494</v>
      </c>
      <c r="B978" s="189" t="s">
        <v>2383</v>
      </c>
      <c r="C978" s="190" t="s">
        <v>613</v>
      </c>
      <c r="D978" s="190"/>
      <c r="E978" s="190" t="s">
        <v>613</v>
      </c>
      <c r="F978" s="190" t="s">
        <v>2384</v>
      </c>
      <c r="G978" s="190" t="s">
        <v>2385</v>
      </c>
    </row>
    <row r="979" customFormat="false" ht="12.75" hidden="false" customHeight="false" outlineLevel="0" collapsed="false">
      <c r="A979" s="193" t="s">
        <v>1197</v>
      </c>
      <c r="B979" s="124" t="s">
        <v>1198</v>
      </c>
      <c r="C979" s="194" t="s">
        <v>613</v>
      </c>
      <c r="D979" s="194"/>
      <c r="E979" s="194" t="s">
        <v>613</v>
      </c>
      <c r="F979" s="194" t="s">
        <v>2384</v>
      </c>
      <c r="G979" s="194" t="s">
        <v>2385</v>
      </c>
    </row>
    <row r="980" customFormat="false" ht="12.75" hidden="false" customHeight="false" outlineLevel="0" collapsed="false">
      <c r="A980" s="195" t="s">
        <v>1211</v>
      </c>
      <c r="B980" s="126" t="s">
        <v>1212</v>
      </c>
      <c r="C980" s="196"/>
      <c r="D980" s="196"/>
      <c r="E980" s="196"/>
      <c r="F980" s="196" t="s">
        <v>2384</v>
      </c>
      <c r="G980" s="196"/>
    </row>
    <row r="981" customFormat="false" ht="12.75" hidden="false" customHeight="false" outlineLevel="0" collapsed="false">
      <c r="A981" s="188" t="s">
        <v>1673</v>
      </c>
      <c r="B981" s="189" t="s">
        <v>2386</v>
      </c>
      <c r="C981" s="190" t="s">
        <v>969</v>
      </c>
      <c r="D981" s="190"/>
      <c r="E981" s="190" t="s">
        <v>969</v>
      </c>
      <c r="F981" s="190" t="s">
        <v>2387</v>
      </c>
      <c r="G981" s="190" t="s">
        <v>2388</v>
      </c>
    </row>
    <row r="982" customFormat="false" ht="12.75" hidden="false" customHeight="false" outlineLevel="0" collapsed="false">
      <c r="A982" s="193" t="s">
        <v>1176</v>
      </c>
      <c r="B982" s="124" t="s">
        <v>1177</v>
      </c>
      <c r="C982" s="194" t="s">
        <v>553</v>
      </c>
      <c r="D982" s="194"/>
      <c r="E982" s="194" t="s">
        <v>553</v>
      </c>
      <c r="F982" s="194" t="s">
        <v>2389</v>
      </c>
      <c r="G982" s="194" t="s">
        <v>2390</v>
      </c>
    </row>
    <row r="983" customFormat="false" ht="12.75" hidden="false" customHeight="false" outlineLevel="0" collapsed="false">
      <c r="A983" s="195" t="s">
        <v>1189</v>
      </c>
      <c r="B983" s="126" t="s">
        <v>1190</v>
      </c>
      <c r="C983" s="196"/>
      <c r="D983" s="196"/>
      <c r="E983" s="196"/>
      <c r="F983" s="196" t="s">
        <v>2389</v>
      </c>
      <c r="G983" s="196"/>
    </row>
    <row r="984" customFormat="false" ht="12.75" hidden="false" customHeight="false" outlineLevel="0" collapsed="false">
      <c r="A984" s="195" t="s">
        <v>1192</v>
      </c>
      <c r="B984" s="126" t="s">
        <v>1193</v>
      </c>
      <c r="C984" s="196"/>
      <c r="D984" s="196"/>
      <c r="E984" s="196"/>
      <c r="F984" s="196" t="s">
        <v>283</v>
      </c>
      <c r="G984" s="196"/>
    </row>
    <row r="985" customFormat="false" ht="12.75" hidden="false" customHeight="false" outlineLevel="0" collapsed="false">
      <c r="A985" s="193" t="s">
        <v>1197</v>
      </c>
      <c r="B985" s="124" t="s">
        <v>1198</v>
      </c>
      <c r="C985" s="194" t="s">
        <v>2391</v>
      </c>
      <c r="D985" s="194"/>
      <c r="E985" s="194" t="s">
        <v>2391</v>
      </c>
      <c r="F985" s="194" t="s">
        <v>2392</v>
      </c>
      <c r="G985" s="194" t="s">
        <v>2393</v>
      </c>
    </row>
    <row r="986" customFormat="false" ht="12.75" hidden="false" customHeight="false" outlineLevel="0" collapsed="false">
      <c r="A986" s="195" t="s">
        <v>1220</v>
      </c>
      <c r="B986" s="126" t="s">
        <v>1221</v>
      </c>
      <c r="C986" s="196"/>
      <c r="D986" s="196"/>
      <c r="E986" s="196"/>
      <c r="F986" s="196" t="s">
        <v>2394</v>
      </c>
      <c r="G986" s="196"/>
    </row>
    <row r="987" customFormat="false" ht="12.75" hidden="false" customHeight="false" outlineLevel="0" collapsed="false">
      <c r="A987" s="195" t="s">
        <v>1226</v>
      </c>
      <c r="B987" s="126" t="s">
        <v>1227</v>
      </c>
      <c r="C987" s="196"/>
      <c r="D987" s="196"/>
      <c r="E987" s="196"/>
      <c r="F987" s="196" t="s">
        <v>2395</v>
      </c>
      <c r="G987" s="196"/>
    </row>
    <row r="988" customFormat="false" ht="12.75" hidden="false" customHeight="false" outlineLevel="0" collapsed="false">
      <c r="A988" s="183" t="s">
        <v>1318</v>
      </c>
      <c r="B988" s="184" t="s">
        <v>2396</v>
      </c>
      <c r="C988" s="185" t="s">
        <v>2397</v>
      </c>
      <c r="D988" s="186" t="n">
        <v>-50000</v>
      </c>
      <c r="E988" s="186" t="e">
        <f aca="false">C988+D988</f>
        <v>#VALUE!</v>
      </c>
      <c r="F988" s="185" t="s">
        <v>2398</v>
      </c>
      <c r="G988" s="187" t="e">
        <f aca="false">F988/E988</f>
        <v>#VALUE!</v>
      </c>
    </row>
    <row r="989" customFormat="false" ht="25.5" hidden="false" customHeight="false" outlineLevel="0" collapsed="false">
      <c r="A989" s="188" t="s">
        <v>1558</v>
      </c>
      <c r="B989" s="189" t="s">
        <v>2399</v>
      </c>
      <c r="C989" s="190" t="s">
        <v>613</v>
      </c>
      <c r="D989" s="190"/>
      <c r="E989" s="190" t="s">
        <v>613</v>
      </c>
      <c r="F989" s="190" t="s">
        <v>2400</v>
      </c>
      <c r="G989" s="190" t="s">
        <v>2401</v>
      </c>
    </row>
    <row r="990" customFormat="false" ht="12.75" hidden="false" customHeight="false" outlineLevel="0" collapsed="false">
      <c r="A990" s="193" t="s">
        <v>1561</v>
      </c>
      <c r="B990" s="124" t="s">
        <v>1562</v>
      </c>
      <c r="C990" s="194" t="s">
        <v>613</v>
      </c>
      <c r="D990" s="194"/>
      <c r="E990" s="194" t="s">
        <v>613</v>
      </c>
      <c r="F990" s="194" t="s">
        <v>2400</v>
      </c>
      <c r="G990" s="194" t="s">
        <v>2401</v>
      </c>
    </row>
    <row r="991" customFormat="false" ht="12.75" hidden="false" customHeight="false" outlineLevel="0" collapsed="false">
      <c r="A991" s="195" t="s">
        <v>1564</v>
      </c>
      <c r="B991" s="126" t="s">
        <v>1565</v>
      </c>
      <c r="C991" s="196"/>
      <c r="D991" s="196"/>
      <c r="E991" s="196"/>
      <c r="F991" s="196" t="s">
        <v>2400</v>
      </c>
      <c r="G991" s="196"/>
    </row>
    <row r="992" customFormat="false" ht="12.75" hidden="false" customHeight="false" outlineLevel="0" collapsed="false">
      <c r="A992" s="188" t="s">
        <v>2402</v>
      </c>
      <c r="B992" s="189" t="s">
        <v>2403</v>
      </c>
      <c r="C992" s="190" t="s">
        <v>761</v>
      </c>
      <c r="D992" s="190"/>
      <c r="E992" s="190" t="s">
        <v>761</v>
      </c>
      <c r="F992" s="190" t="s">
        <v>283</v>
      </c>
      <c r="G992" s="190" t="s">
        <v>62</v>
      </c>
    </row>
    <row r="993" customFormat="false" ht="12.75" hidden="false" customHeight="false" outlineLevel="0" collapsed="false">
      <c r="A993" s="193" t="s">
        <v>1561</v>
      </c>
      <c r="B993" s="124" t="s">
        <v>1562</v>
      </c>
      <c r="C993" s="194" t="s">
        <v>761</v>
      </c>
      <c r="D993" s="194"/>
      <c r="E993" s="194" t="s">
        <v>761</v>
      </c>
      <c r="F993" s="194" t="s">
        <v>283</v>
      </c>
      <c r="G993" s="194" t="s">
        <v>62</v>
      </c>
    </row>
    <row r="994" customFormat="false" ht="12.75" hidden="false" customHeight="false" outlineLevel="0" collapsed="false">
      <c r="A994" s="195" t="s">
        <v>1564</v>
      </c>
      <c r="B994" s="126" t="s">
        <v>1565</v>
      </c>
      <c r="C994" s="196"/>
      <c r="D994" s="196"/>
      <c r="E994" s="196"/>
      <c r="F994" s="196" t="s">
        <v>283</v>
      </c>
      <c r="G994" s="196"/>
    </row>
    <row r="995" customFormat="false" ht="12.75" hidden="false" customHeight="false" outlineLevel="0" collapsed="false">
      <c r="A995" s="188" t="s">
        <v>2176</v>
      </c>
      <c r="B995" s="189" t="s">
        <v>2404</v>
      </c>
      <c r="C995" s="190" t="s">
        <v>2188</v>
      </c>
      <c r="D995" s="191" t="n">
        <v>-50000</v>
      </c>
      <c r="E995" s="191" t="e">
        <f aca="false">C995+D995</f>
        <v>#VALUE!</v>
      </c>
      <c r="F995" s="190" t="s">
        <v>283</v>
      </c>
      <c r="G995" s="190" t="s">
        <v>62</v>
      </c>
    </row>
    <row r="996" customFormat="false" ht="12.75" hidden="false" customHeight="false" outlineLevel="0" collapsed="false">
      <c r="A996" s="193" t="s">
        <v>1566</v>
      </c>
      <c r="B996" s="124" t="s">
        <v>1567</v>
      </c>
      <c r="C996" s="194" t="s">
        <v>2188</v>
      </c>
      <c r="D996" s="125" t="n">
        <v>-50000</v>
      </c>
      <c r="E996" s="125" t="e">
        <f aca="false">C996+D996</f>
        <v>#VALUE!</v>
      </c>
      <c r="F996" s="194" t="s">
        <v>283</v>
      </c>
      <c r="G996" s="86" t="e">
        <f aca="false">F996/E996</f>
        <v>#VALUE!</v>
      </c>
    </row>
    <row r="997" customFormat="false" ht="12.75" hidden="false" customHeight="false" outlineLevel="0" collapsed="false">
      <c r="A997" s="195" t="s">
        <v>1569</v>
      </c>
      <c r="B997" s="126" t="s">
        <v>1567</v>
      </c>
      <c r="C997" s="196"/>
      <c r="D997" s="196"/>
      <c r="E997" s="196"/>
      <c r="F997" s="196" t="s">
        <v>283</v>
      </c>
      <c r="G997" s="196"/>
    </row>
    <row r="998" customFormat="false" ht="12.75" hidden="false" customHeight="false" outlineLevel="0" collapsed="false">
      <c r="A998" s="188" t="s">
        <v>2178</v>
      </c>
      <c r="B998" s="189" t="s">
        <v>2405</v>
      </c>
      <c r="C998" s="190" t="s">
        <v>2406</v>
      </c>
      <c r="D998" s="190"/>
      <c r="E998" s="190" t="s">
        <v>2406</v>
      </c>
      <c r="F998" s="190" t="s">
        <v>845</v>
      </c>
      <c r="G998" s="190" t="s">
        <v>2407</v>
      </c>
    </row>
    <row r="999" customFormat="false" ht="12.75" hidden="false" customHeight="false" outlineLevel="0" collapsed="false">
      <c r="A999" s="193" t="s">
        <v>1566</v>
      </c>
      <c r="B999" s="124" t="s">
        <v>1567</v>
      </c>
      <c r="C999" s="194" t="s">
        <v>2406</v>
      </c>
      <c r="D999" s="194"/>
      <c r="E999" s="194" t="s">
        <v>2406</v>
      </c>
      <c r="F999" s="194" t="s">
        <v>845</v>
      </c>
      <c r="G999" s="194" t="s">
        <v>2407</v>
      </c>
    </row>
    <row r="1000" customFormat="false" ht="12.75" hidden="false" customHeight="false" outlineLevel="0" collapsed="false">
      <c r="A1000" s="195" t="s">
        <v>1569</v>
      </c>
      <c r="B1000" s="126" t="s">
        <v>1567</v>
      </c>
      <c r="C1000" s="196"/>
      <c r="D1000" s="196"/>
      <c r="E1000" s="196"/>
      <c r="F1000" s="196" t="s">
        <v>845</v>
      </c>
      <c r="G1000" s="196"/>
    </row>
    <row r="1001" customFormat="false" ht="12.75" hidden="false" customHeight="false" outlineLevel="0" collapsed="false">
      <c r="A1001" s="183" t="s">
        <v>1344</v>
      </c>
      <c r="B1001" s="184" t="s">
        <v>2408</v>
      </c>
      <c r="C1001" s="185" t="s">
        <v>2409</v>
      </c>
      <c r="D1001" s="185"/>
      <c r="E1001" s="185" t="s">
        <v>2409</v>
      </c>
      <c r="F1001" s="185" t="s">
        <v>2410</v>
      </c>
      <c r="G1001" s="185" t="s">
        <v>1927</v>
      </c>
    </row>
    <row r="1002" customFormat="false" ht="12.75" hidden="false" customHeight="false" outlineLevel="0" collapsed="false">
      <c r="A1002" s="188" t="s">
        <v>1558</v>
      </c>
      <c r="B1002" s="189" t="s">
        <v>2411</v>
      </c>
      <c r="C1002" s="190" t="s">
        <v>2409</v>
      </c>
      <c r="D1002" s="190"/>
      <c r="E1002" s="190" t="s">
        <v>2409</v>
      </c>
      <c r="F1002" s="190" t="s">
        <v>2410</v>
      </c>
      <c r="G1002" s="190" t="s">
        <v>1927</v>
      </c>
    </row>
    <row r="1003" customFormat="false" ht="12.75" hidden="false" customHeight="false" outlineLevel="0" collapsed="false">
      <c r="A1003" s="193" t="s">
        <v>1561</v>
      </c>
      <c r="B1003" s="124" t="s">
        <v>1562</v>
      </c>
      <c r="C1003" s="194" t="s">
        <v>2412</v>
      </c>
      <c r="D1003" s="194"/>
      <c r="E1003" s="194" t="s">
        <v>2412</v>
      </c>
      <c r="F1003" s="194" t="s">
        <v>635</v>
      </c>
      <c r="G1003" s="194" t="s">
        <v>2413</v>
      </c>
    </row>
    <row r="1004" customFormat="false" ht="12.75" hidden="false" customHeight="false" outlineLevel="0" collapsed="false">
      <c r="A1004" s="195" t="s">
        <v>2414</v>
      </c>
      <c r="B1004" s="126" t="s">
        <v>2415</v>
      </c>
      <c r="C1004" s="196"/>
      <c r="D1004" s="196"/>
      <c r="E1004" s="196"/>
      <c r="F1004" s="196" t="s">
        <v>635</v>
      </c>
      <c r="G1004" s="196"/>
    </row>
    <row r="1005" customFormat="false" ht="12.75" hidden="false" customHeight="false" outlineLevel="0" collapsed="false">
      <c r="A1005" s="195" t="s">
        <v>1564</v>
      </c>
      <c r="B1005" s="126" t="s">
        <v>1565</v>
      </c>
      <c r="C1005" s="196"/>
      <c r="D1005" s="196"/>
      <c r="E1005" s="196"/>
      <c r="F1005" s="196" t="s">
        <v>283</v>
      </c>
      <c r="G1005" s="196"/>
    </row>
    <row r="1006" customFormat="false" ht="12.75" hidden="false" customHeight="false" outlineLevel="0" collapsed="false">
      <c r="A1006" s="193" t="s">
        <v>1566</v>
      </c>
      <c r="B1006" s="124" t="s">
        <v>1567</v>
      </c>
      <c r="C1006" s="194" t="s">
        <v>613</v>
      </c>
      <c r="D1006" s="194"/>
      <c r="E1006" s="194" t="s">
        <v>613</v>
      </c>
      <c r="F1006" s="194" t="s">
        <v>2416</v>
      </c>
      <c r="G1006" s="194" t="s">
        <v>2417</v>
      </c>
    </row>
    <row r="1007" customFormat="false" ht="12.75" hidden="false" customHeight="false" outlineLevel="0" collapsed="false">
      <c r="A1007" s="195" t="s">
        <v>1569</v>
      </c>
      <c r="B1007" s="126" t="s">
        <v>1567</v>
      </c>
      <c r="C1007" s="196"/>
      <c r="D1007" s="196"/>
      <c r="E1007" s="196"/>
      <c r="F1007" s="196" t="s">
        <v>2416</v>
      </c>
      <c r="G1007" s="196"/>
    </row>
    <row r="1008" customFormat="false" ht="12.75" hidden="false" customHeight="false" outlineLevel="0" collapsed="false">
      <c r="A1008" s="183" t="s">
        <v>1121</v>
      </c>
      <c r="B1008" s="184" t="s">
        <v>2418</v>
      </c>
      <c r="C1008" s="185" t="s">
        <v>2419</v>
      </c>
      <c r="D1008" s="185"/>
      <c r="E1008" s="185" t="s">
        <v>2419</v>
      </c>
      <c r="F1008" s="185" t="s">
        <v>2420</v>
      </c>
      <c r="G1008" s="185" t="s">
        <v>2421</v>
      </c>
    </row>
    <row r="1009" customFormat="false" ht="12.75" hidden="false" customHeight="false" outlineLevel="0" collapsed="false">
      <c r="A1009" s="188" t="s">
        <v>1125</v>
      </c>
      <c r="B1009" s="189" t="s">
        <v>2422</v>
      </c>
      <c r="C1009" s="190" t="s">
        <v>2164</v>
      </c>
      <c r="D1009" s="190"/>
      <c r="E1009" s="190" t="s">
        <v>2164</v>
      </c>
      <c r="F1009" s="190" t="s">
        <v>1284</v>
      </c>
      <c r="G1009" s="190" t="s">
        <v>2423</v>
      </c>
    </row>
    <row r="1010" customFormat="false" ht="12.75" hidden="false" customHeight="false" outlineLevel="0" collapsed="false">
      <c r="A1010" s="193" t="s">
        <v>1197</v>
      </c>
      <c r="B1010" s="124" t="s">
        <v>1198</v>
      </c>
      <c r="C1010" s="194" t="s">
        <v>2164</v>
      </c>
      <c r="D1010" s="194"/>
      <c r="E1010" s="194" t="s">
        <v>2164</v>
      </c>
      <c r="F1010" s="194" t="s">
        <v>1284</v>
      </c>
      <c r="G1010" s="194" t="s">
        <v>2423</v>
      </c>
    </row>
    <row r="1011" customFormat="false" ht="12.75" hidden="false" customHeight="false" outlineLevel="0" collapsed="false">
      <c r="A1011" s="195" t="s">
        <v>1205</v>
      </c>
      <c r="B1011" s="126" t="s">
        <v>1206</v>
      </c>
      <c r="C1011" s="196"/>
      <c r="D1011" s="196"/>
      <c r="E1011" s="196"/>
      <c r="F1011" s="196" t="s">
        <v>1284</v>
      </c>
      <c r="G1011" s="196"/>
    </row>
    <row r="1012" customFormat="false" ht="25.5" hidden="false" customHeight="false" outlineLevel="0" collapsed="false">
      <c r="A1012" s="188" t="s">
        <v>1558</v>
      </c>
      <c r="B1012" s="189" t="s">
        <v>2424</v>
      </c>
      <c r="C1012" s="190" t="s">
        <v>2425</v>
      </c>
      <c r="D1012" s="190"/>
      <c r="E1012" s="190" t="s">
        <v>2425</v>
      </c>
      <c r="F1012" s="190" t="s">
        <v>2426</v>
      </c>
      <c r="G1012" s="190" t="s">
        <v>2427</v>
      </c>
    </row>
    <row r="1013" customFormat="false" ht="12.75" hidden="false" customHeight="false" outlineLevel="0" collapsed="false">
      <c r="A1013" s="193" t="s">
        <v>1197</v>
      </c>
      <c r="B1013" s="124" t="s">
        <v>1198</v>
      </c>
      <c r="C1013" s="194" t="s">
        <v>283</v>
      </c>
      <c r="D1013" s="194"/>
      <c r="E1013" s="194" t="s">
        <v>283</v>
      </c>
      <c r="F1013" s="194" t="s">
        <v>2428</v>
      </c>
      <c r="G1013" s="194"/>
    </row>
    <row r="1014" customFormat="false" ht="12.75" hidden="false" customHeight="false" outlineLevel="0" collapsed="false">
      <c r="A1014" s="195" t="s">
        <v>1220</v>
      </c>
      <c r="B1014" s="126" t="s">
        <v>1221</v>
      </c>
      <c r="C1014" s="196"/>
      <c r="D1014" s="196"/>
      <c r="E1014" s="196"/>
      <c r="F1014" s="196" t="s">
        <v>2428</v>
      </c>
      <c r="G1014" s="196"/>
    </row>
    <row r="1015" customFormat="false" ht="12.75" hidden="false" customHeight="false" outlineLevel="0" collapsed="false">
      <c r="A1015" s="193" t="s">
        <v>1323</v>
      </c>
      <c r="B1015" s="124" t="s">
        <v>1324</v>
      </c>
      <c r="C1015" s="194" t="s">
        <v>283</v>
      </c>
      <c r="D1015" s="194"/>
      <c r="E1015" s="194" t="s">
        <v>283</v>
      </c>
      <c r="F1015" s="194" t="s">
        <v>1284</v>
      </c>
      <c r="G1015" s="194"/>
    </row>
    <row r="1016" customFormat="false" ht="12.75" hidden="false" customHeight="false" outlineLevel="0" collapsed="false">
      <c r="A1016" s="195" t="s">
        <v>1335</v>
      </c>
      <c r="B1016" s="126" t="s">
        <v>1336</v>
      </c>
      <c r="C1016" s="196"/>
      <c r="D1016" s="196"/>
      <c r="E1016" s="196"/>
      <c r="F1016" s="196" t="s">
        <v>1284</v>
      </c>
      <c r="G1016" s="196"/>
    </row>
    <row r="1017" customFormat="false" ht="12.75" hidden="false" customHeight="false" outlineLevel="0" collapsed="false">
      <c r="A1017" s="193" t="s">
        <v>1566</v>
      </c>
      <c r="B1017" s="124" t="s">
        <v>1567</v>
      </c>
      <c r="C1017" s="194" t="s">
        <v>2425</v>
      </c>
      <c r="D1017" s="194"/>
      <c r="E1017" s="194" t="s">
        <v>2425</v>
      </c>
      <c r="F1017" s="194" t="s">
        <v>2429</v>
      </c>
      <c r="G1017" s="194" t="s">
        <v>2430</v>
      </c>
    </row>
    <row r="1018" customFormat="false" ht="12.75" hidden="false" customHeight="false" outlineLevel="0" collapsed="false">
      <c r="A1018" s="195" t="s">
        <v>1569</v>
      </c>
      <c r="B1018" s="126" t="s">
        <v>1567</v>
      </c>
      <c r="C1018" s="196"/>
      <c r="D1018" s="196"/>
      <c r="E1018" s="196"/>
      <c r="F1018" s="196" t="s">
        <v>2429</v>
      </c>
      <c r="G1018" s="196"/>
    </row>
    <row r="1019" customFormat="false" ht="12.75" hidden="false" customHeight="false" outlineLevel="0" collapsed="false">
      <c r="A1019" s="183" t="s">
        <v>1121</v>
      </c>
      <c r="B1019" s="184" t="s">
        <v>2431</v>
      </c>
      <c r="C1019" s="185" t="s">
        <v>2432</v>
      </c>
      <c r="D1019" s="185"/>
      <c r="E1019" s="185" t="s">
        <v>2432</v>
      </c>
      <c r="F1019" s="185" t="s">
        <v>2433</v>
      </c>
      <c r="G1019" s="185" t="s">
        <v>2434</v>
      </c>
    </row>
    <row r="1020" customFormat="false" ht="25.5" hidden="false" customHeight="false" outlineLevel="0" collapsed="false">
      <c r="A1020" s="188" t="s">
        <v>1125</v>
      </c>
      <c r="B1020" s="189" t="s">
        <v>2435</v>
      </c>
      <c r="C1020" s="190" t="s">
        <v>932</v>
      </c>
      <c r="D1020" s="190"/>
      <c r="E1020" s="190" t="s">
        <v>932</v>
      </c>
      <c r="F1020" s="190" t="s">
        <v>933</v>
      </c>
      <c r="G1020" s="190" t="s">
        <v>935</v>
      </c>
    </row>
    <row r="1021" customFormat="false" ht="12.75" hidden="false" customHeight="false" outlineLevel="0" collapsed="false">
      <c r="A1021" s="193" t="s">
        <v>1197</v>
      </c>
      <c r="B1021" s="124" t="s">
        <v>1198</v>
      </c>
      <c r="C1021" s="194" t="s">
        <v>932</v>
      </c>
      <c r="D1021" s="194"/>
      <c r="E1021" s="194" t="s">
        <v>932</v>
      </c>
      <c r="F1021" s="194" t="s">
        <v>1799</v>
      </c>
      <c r="G1021" s="194" t="s">
        <v>2436</v>
      </c>
    </row>
    <row r="1022" customFormat="false" ht="12.75" hidden="false" customHeight="false" outlineLevel="0" collapsed="false">
      <c r="A1022" s="195" t="s">
        <v>1220</v>
      </c>
      <c r="B1022" s="126" t="s">
        <v>1221</v>
      </c>
      <c r="C1022" s="196"/>
      <c r="D1022" s="196"/>
      <c r="E1022" s="196"/>
      <c r="F1022" s="196" t="s">
        <v>1799</v>
      </c>
      <c r="G1022" s="196"/>
    </row>
    <row r="1023" customFormat="false" ht="12.75" hidden="false" customHeight="false" outlineLevel="0" collapsed="false">
      <c r="A1023" s="193" t="s">
        <v>1234</v>
      </c>
      <c r="B1023" s="124" t="s">
        <v>1235</v>
      </c>
      <c r="C1023" s="194" t="s">
        <v>283</v>
      </c>
      <c r="D1023" s="194"/>
      <c r="E1023" s="194" t="s">
        <v>283</v>
      </c>
      <c r="F1023" s="194" t="s">
        <v>2437</v>
      </c>
      <c r="G1023" s="194"/>
    </row>
    <row r="1024" customFormat="false" ht="12.75" hidden="false" customHeight="false" outlineLevel="0" collapsed="false">
      <c r="A1024" s="195" t="s">
        <v>1248</v>
      </c>
      <c r="B1024" s="126" t="s">
        <v>1249</v>
      </c>
      <c r="C1024" s="196"/>
      <c r="D1024" s="196"/>
      <c r="E1024" s="196"/>
      <c r="F1024" s="196" t="s">
        <v>2437</v>
      </c>
      <c r="G1024" s="196"/>
    </row>
    <row r="1025" customFormat="false" ht="12.75" hidden="false" customHeight="false" outlineLevel="0" collapsed="false">
      <c r="A1025" s="188" t="s">
        <v>2162</v>
      </c>
      <c r="B1025" s="189" t="s">
        <v>2438</v>
      </c>
      <c r="C1025" s="190" t="s">
        <v>2173</v>
      </c>
      <c r="D1025" s="190"/>
      <c r="E1025" s="190" t="s">
        <v>2173</v>
      </c>
      <c r="F1025" s="190" t="s">
        <v>283</v>
      </c>
      <c r="G1025" s="190" t="s">
        <v>62</v>
      </c>
    </row>
    <row r="1026" customFormat="false" ht="12.75" hidden="false" customHeight="false" outlineLevel="0" collapsed="false">
      <c r="A1026" s="193" t="s">
        <v>1561</v>
      </c>
      <c r="B1026" s="124" t="s">
        <v>1562</v>
      </c>
      <c r="C1026" s="194" t="s">
        <v>2173</v>
      </c>
      <c r="D1026" s="194"/>
      <c r="E1026" s="194" t="s">
        <v>2173</v>
      </c>
      <c r="F1026" s="194" t="s">
        <v>283</v>
      </c>
      <c r="G1026" s="194" t="s">
        <v>62</v>
      </c>
    </row>
    <row r="1027" customFormat="false" ht="12.75" hidden="false" customHeight="false" outlineLevel="0" collapsed="false">
      <c r="A1027" s="195" t="s">
        <v>1564</v>
      </c>
      <c r="B1027" s="126" t="s">
        <v>1565</v>
      </c>
      <c r="C1027" s="196"/>
      <c r="D1027" s="196"/>
      <c r="E1027" s="196"/>
      <c r="F1027" s="196" t="s">
        <v>283</v>
      </c>
      <c r="G1027" s="196"/>
    </row>
    <row r="1028" customFormat="false" ht="25.5" hidden="false" customHeight="false" outlineLevel="0" collapsed="false">
      <c r="A1028" s="188" t="s">
        <v>2219</v>
      </c>
      <c r="B1028" s="189" t="s">
        <v>2439</v>
      </c>
      <c r="C1028" s="190" t="s">
        <v>2440</v>
      </c>
      <c r="D1028" s="190"/>
      <c r="E1028" s="190" t="s">
        <v>2440</v>
      </c>
      <c r="F1028" s="190" t="s">
        <v>2441</v>
      </c>
      <c r="G1028" s="190" t="s">
        <v>2442</v>
      </c>
    </row>
    <row r="1029" customFormat="false" ht="12.75" hidden="false" customHeight="false" outlineLevel="0" collapsed="false">
      <c r="A1029" s="193" t="s">
        <v>1197</v>
      </c>
      <c r="B1029" s="124" t="s">
        <v>1198</v>
      </c>
      <c r="C1029" s="194" t="s">
        <v>2440</v>
      </c>
      <c r="D1029" s="194"/>
      <c r="E1029" s="194" t="s">
        <v>2440</v>
      </c>
      <c r="F1029" s="194" t="s">
        <v>2443</v>
      </c>
      <c r="G1029" s="194" t="s">
        <v>2444</v>
      </c>
    </row>
    <row r="1030" customFormat="false" ht="12.75" hidden="false" customHeight="false" outlineLevel="0" collapsed="false">
      <c r="A1030" s="195" t="s">
        <v>1208</v>
      </c>
      <c r="B1030" s="126" t="s">
        <v>1209</v>
      </c>
      <c r="C1030" s="196"/>
      <c r="D1030" s="196"/>
      <c r="E1030" s="196"/>
      <c r="F1030" s="196" t="s">
        <v>2445</v>
      </c>
      <c r="G1030" s="196"/>
    </row>
    <row r="1031" customFormat="false" ht="12.75" hidden="false" customHeight="false" outlineLevel="0" collapsed="false">
      <c r="A1031" s="195" t="s">
        <v>1220</v>
      </c>
      <c r="B1031" s="126" t="s">
        <v>1221</v>
      </c>
      <c r="C1031" s="196"/>
      <c r="D1031" s="196"/>
      <c r="E1031" s="196"/>
      <c r="F1031" s="196" t="s">
        <v>1383</v>
      </c>
      <c r="G1031" s="196"/>
    </row>
    <row r="1032" customFormat="false" ht="12.75" hidden="false" customHeight="false" outlineLevel="0" collapsed="false">
      <c r="A1032" s="195" t="s">
        <v>1223</v>
      </c>
      <c r="B1032" s="126" t="s">
        <v>1224</v>
      </c>
      <c r="C1032" s="196"/>
      <c r="D1032" s="196"/>
      <c r="E1032" s="196"/>
      <c r="F1032" s="196" t="s">
        <v>1340</v>
      </c>
      <c r="G1032" s="196"/>
    </row>
    <row r="1033" customFormat="false" ht="12.75" hidden="false" customHeight="false" outlineLevel="0" collapsed="false">
      <c r="A1033" s="195" t="s">
        <v>1226</v>
      </c>
      <c r="B1033" s="126" t="s">
        <v>1227</v>
      </c>
      <c r="C1033" s="196"/>
      <c r="D1033" s="196"/>
      <c r="E1033" s="196"/>
      <c r="F1033" s="196" t="s">
        <v>2446</v>
      </c>
      <c r="G1033" s="196"/>
    </row>
    <row r="1034" customFormat="false" ht="12.75" hidden="false" customHeight="false" outlineLevel="0" collapsed="false">
      <c r="A1034" s="193" t="s">
        <v>1323</v>
      </c>
      <c r="B1034" s="124" t="s">
        <v>1324</v>
      </c>
      <c r="C1034" s="194" t="s">
        <v>283</v>
      </c>
      <c r="D1034" s="194"/>
      <c r="E1034" s="194" t="s">
        <v>283</v>
      </c>
      <c r="F1034" s="194" t="s">
        <v>2447</v>
      </c>
      <c r="G1034" s="194"/>
    </row>
    <row r="1035" customFormat="false" ht="12.75" hidden="false" customHeight="false" outlineLevel="0" collapsed="false">
      <c r="A1035" s="195" t="s">
        <v>1328</v>
      </c>
      <c r="B1035" s="126" t="s">
        <v>1329</v>
      </c>
      <c r="C1035" s="196"/>
      <c r="D1035" s="196"/>
      <c r="E1035" s="196"/>
      <c r="F1035" s="196" t="s">
        <v>2448</v>
      </c>
      <c r="G1035" s="196"/>
    </row>
    <row r="1036" customFormat="false" ht="12.75" hidden="false" customHeight="false" outlineLevel="0" collapsed="false">
      <c r="A1036" s="195" t="s">
        <v>1335</v>
      </c>
      <c r="B1036" s="126" t="s">
        <v>1336</v>
      </c>
      <c r="C1036" s="196"/>
      <c r="D1036" s="196"/>
      <c r="E1036" s="196"/>
      <c r="F1036" s="196" t="s">
        <v>2449</v>
      </c>
      <c r="G1036" s="196"/>
    </row>
    <row r="1037" customFormat="false" ht="12.75" hidden="false" customHeight="false" outlineLevel="0" collapsed="false">
      <c r="A1037" s="183" t="s">
        <v>1121</v>
      </c>
      <c r="B1037" s="184" t="s">
        <v>2450</v>
      </c>
      <c r="C1037" s="185" t="s">
        <v>2451</v>
      </c>
      <c r="D1037" s="186" t="n">
        <v>50000</v>
      </c>
      <c r="E1037" s="186" t="e">
        <f aca="false">C1037+D1037</f>
        <v>#VALUE!</v>
      </c>
      <c r="F1037" s="185" t="s">
        <v>2452</v>
      </c>
      <c r="G1037" s="187" t="e">
        <f aca="false">F1037/E1037</f>
        <v>#VALUE!</v>
      </c>
    </row>
    <row r="1038" customFormat="false" ht="12.75" hidden="false" customHeight="false" outlineLevel="0" collapsed="false">
      <c r="A1038" s="188" t="s">
        <v>2217</v>
      </c>
      <c r="B1038" s="189" t="s">
        <v>2453</v>
      </c>
      <c r="C1038" s="190" t="s">
        <v>2454</v>
      </c>
      <c r="D1038" s="191"/>
      <c r="E1038" s="190" t="s">
        <v>2454</v>
      </c>
      <c r="F1038" s="190" t="s">
        <v>2455</v>
      </c>
      <c r="G1038" s="190" t="s">
        <v>2456</v>
      </c>
    </row>
    <row r="1039" customFormat="false" ht="12.75" hidden="false" customHeight="false" outlineLevel="0" collapsed="false">
      <c r="A1039" s="193" t="s">
        <v>1566</v>
      </c>
      <c r="B1039" s="124" t="s">
        <v>1567</v>
      </c>
      <c r="C1039" s="194" t="s">
        <v>2454</v>
      </c>
      <c r="D1039" s="125"/>
      <c r="E1039" s="194" t="s">
        <v>2454</v>
      </c>
      <c r="F1039" s="194" t="s">
        <v>2455</v>
      </c>
      <c r="G1039" s="194" t="s">
        <v>2456</v>
      </c>
    </row>
    <row r="1040" customFormat="false" ht="12.75" hidden="false" customHeight="false" outlineLevel="0" collapsed="false">
      <c r="A1040" s="195" t="s">
        <v>1569</v>
      </c>
      <c r="B1040" s="126" t="s">
        <v>1567</v>
      </c>
      <c r="C1040" s="196"/>
      <c r="D1040" s="127"/>
      <c r="E1040" s="196"/>
      <c r="F1040" s="196" t="s">
        <v>2455</v>
      </c>
      <c r="G1040" s="196"/>
    </row>
    <row r="1041" customFormat="false" ht="25.5" hidden="false" customHeight="false" outlineLevel="0" collapsed="false">
      <c r="A1041" s="188" t="s">
        <v>2221</v>
      </c>
      <c r="B1041" s="189" t="s">
        <v>2457</v>
      </c>
      <c r="C1041" s="190" t="s">
        <v>2173</v>
      </c>
      <c r="D1041" s="191"/>
      <c r="E1041" s="190" t="s">
        <v>2173</v>
      </c>
      <c r="F1041" s="190" t="s">
        <v>283</v>
      </c>
      <c r="G1041" s="190" t="s">
        <v>62</v>
      </c>
    </row>
    <row r="1042" customFormat="false" ht="12.75" hidden="false" customHeight="false" outlineLevel="0" collapsed="false">
      <c r="A1042" s="193" t="s">
        <v>1566</v>
      </c>
      <c r="B1042" s="124" t="s">
        <v>1567</v>
      </c>
      <c r="C1042" s="194" t="s">
        <v>2173</v>
      </c>
      <c r="D1042" s="125"/>
      <c r="E1042" s="194" t="s">
        <v>2173</v>
      </c>
      <c r="F1042" s="194" t="s">
        <v>283</v>
      </c>
      <c r="G1042" s="194" t="s">
        <v>62</v>
      </c>
    </row>
    <row r="1043" customFormat="false" ht="12.75" hidden="false" customHeight="false" outlineLevel="0" collapsed="false">
      <c r="A1043" s="195" t="s">
        <v>1569</v>
      </c>
      <c r="B1043" s="126" t="s">
        <v>1567</v>
      </c>
      <c r="C1043" s="196"/>
      <c r="D1043" s="127"/>
      <c r="E1043" s="196"/>
      <c r="F1043" s="196" t="s">
        <v>283</v>
      </c>
      <c r="G1043" s="196"/>
    </row>
    <row r="1044" customFormat="false" ht="12.75" hidden="false" customHeight="false" outlineLevel="0" collapsed="false">
      <c r="A1044" s="188" t="s">
        <v>2458</v>
      </c>
      <c r="B1044" s="189" t="s">
        <v>2459</v>
      </c>
      <c r="C1044" s="190" t="s">
        <v>1904</v>
      </c>
      <c r="D1044" s="191"/>
      <c r="E1044" s="190" t="s">
        <v>1904</v>
      </c>
      <c r="F1044" s="190" t="s">
        <v>952</v>
      </c>
      <c r="G1044" s="190" t="s">
        <v>2460</v>
      </c>
    </row>
    <row r="1045" customFormat="false" ht="12.75" hidden="false" customHeight="false" outlineLevel="0" collapsed="false">
      <c r="A1045" s="193" t="s">
        <v>1197</v>
      </c>
      <c r="B1045" s="124" t="s">
        <v>1198</v>
      </c>
      <c r="C1045" s="194" t="s">
        <v>1904</v>
      </c>
      <c r="D1045" s="125"/>
      <c r="E1045" s="194" t="s">
        <v>1904</v>
      </c>
      <c r="F1045" s="194" t="s">
        <v>952</v>
      </c>
      <c r="G1045" s="194" t="s">
        <v>2460</v>
      </c>
    </row>
    <row r="1046" customFormat="false" ht="12.75" hidden="false" customHeight="false" outlineLevel="0" collapsed="false">
      <c r="A1046" s="195" t="s">
        <v>1205</v>
      </c>
      <c r="B1046" s="126" t="s">
        <v>1206</v>
      </c>
      <c r="C1046" s="196"/>
      <c r="D1046" s="127"/>
      <c r="E1046" s="196"/>
      <c r="F1046" s="196" t="s">
        <v>2461</v>
      </c>
      <c r="G1046" s="196"/>
    </row>
    <row r="1047" customFormat="false" ht="12.75" hidden="false" customHeight="false" outlineLevel="0" collapsed="false">
      <c r="A1047" s="195" t="s">
        <v>1211</v>
      </c>
      <c r="B1047" s="126" t="s">
        <v>1212</v>
      </c>
      <c r="C1047" s="196"/>
      <c r="D1047" s="127"/>
      <c r="E1047" s="196"/>
      <c r="F1047" s="196" t="s">
        <v>2462</v>
      </c>
      <c r="G1047" s="196"/>
    </row>
    <row r="1048" customFormat="false" ht="12.75" hidden="false" customHeight="false" outlineLevel="0" collapsed="false">
      <c r="A1048" s="188" t="s">
        <v>2463</v>
      </c>
      <c r="B1048" s="189" t="s">
        <v>2464</v>
      </c>
      <c r="C1048" s="190" t="s">
        <v>2173</v>
      </c>
      <c r="D1048" s="191"/>
      <c r="E1048" s="190" t="s">
        <v>2173</v>
      </c>
      <c r="F1048" s="190" t="s">
        <v>2465</v>
      </c>
      <c r="G1048" s="190" t="s">
        <v>2466</v>
      </c>
    </row>
    <row r="1049" customFormat="false" ht="12.75" hidden="false" customHeight="false" outlineLevel="0" collapsed="false">
      <c r="A1049" s="193" t="s">
        <v>1566</v>
      </c>
      <c r="B1049" s="124" t="s">
        <v>1567</v>
      </c>
      <c r="C1049" s="194" t="s">
        <v>2173</v>
      </c>
      <c r="D1049" s="125"/>
      <c r="E1049" s="194" t="s">
        <v>2173</v>
      </c>
      <c r="F1049" s="194" t="s">
        <v>2465</v>
      </c>
      <c r="G1049" s="194" t="s">
        <v>2466</v>
      </c>
    </row>
    <row r="1050" customFormat="false" ht="12.75" hidden="false" customHeight="false" outlineLevel="0" collapsed="false">
      <c r="A1050" s="195" t="s">
        <v>1569</v>
      </c>
      <c r="B1050" s="126" t="s">
        <v>1567</v>
      </c>
      <c r="C1050" s="196"/>
      <c r="D1050" s="127"/>
      <c r="E1050" s="196"/>
      <c r="F1050" s="196" t="s">
        <v>2465</v>
      </c>
      <c r="G1050" s="196"/>
    </row>
    <row r="1051" customFormat="false" ht="12.75" hidden="false" customHeight="false" outlineLevel="0" collapsed="false">
      <c r="A1051" s="188" t="s">
        <v>2402</v>
      </c>
      <c r="B1051" s="189" t="s">
        <v>2467</v>
      </c>
      <c r="C1051" s="190" t="s">
        <v>2468</v>
      </c>
      <c r="D1051" s="191"/>
      <c r="E1051" s="190" t="s">
        <v>2468</v>
      </c>
      <c r="F1051" s="190" t="s">
        <v>2469</v>
      </c>
      <c r="G1051" s="190" t="s">
        <v>2470</v>
      </c>
    </row>
    <row r="1052" customFormat="false" ht="12.75" hidden="false" customHeight="false" outlineLevel="0" collapsed="false">
      <c r="A1052" s="193" t="s">
        <v>1323</v>
      </c>
      <c r="B1052" s="124" t="s">
        <v>1324</v>
      </c>
      <c r="C1052" s="194" t="s">
        <v>613</v>
      </c>
      <c r="D1052" s="125"/>
      <c r="E1052" s="194" t="s">
        <v>613</v>
      </c>
      <c r="F1052" s="194" t="s">
        <v>283</v>
      </c>
      <c r="G1052" s="194" t="s">
        <v>62</v>
      </c>
    </row>
    <row r="1053" customFormat="false" ht="12.75" hidden="false" customHeight="false" outlineLevel="0" collapsed="false">
      <c r="A1053" s="195" t="s">
        <v>1335</v>
      </c>
      <c r="B1053" s="126" t="s">
        <v>1336</v>
      </c>
      <c r="C1053" s="196"/>
      <c r="D1053" s="127"/>
      <c r="E1053" s="196"/>
      <c r="F1053" s="196" t="s">
        <v>283</v>
      </c>
      <c r="G1053" s="196"/>
    </row>
    <row r="1054" customFormat="false" ht="12.75" hidden="false" customHeight="false" outlineLevel="0" collapsed="false">
      <c r="A1054" s="193" t="s">
        <v>1566</v>
      </c>
      <c r="B1054" s="124" t="s">
        <v>1567</v>
      </c>
      <c r="C1054" s="194" t="s">
        <v>2471</v>
      </c>
      <c r="D1054" s="125"/>
      <c r="E1054" s="194" t="s">
        <v>2471</v>
      </c>
      <c r="F1054" s="194" t="s">
        <v>2469</v>
      </c>
      <c r="G1054" s="194" t="s">
        <v>2472</v>
      </c>
    </row>
    <row r="1055" customFormat="false" ht="12.75" hidden="false" customHeight="false" outlineLevel="0" collapsed="false">
      <c r="A1055" s="195" t="s">
        <v>1569</v>
      </c>
      <c r="B1055" s="126" t="s">
        <v>1567</v>
      </c>
      <c r="C1055" s="196"/>
      <c r="D1055" s="127"/>
      <c r="E1055" s="196"/>
      <c r="F1055" s="196" t="s">
        <v>2469</v>
      </c>
      <c r="G1055" s="196"/>
    </row>
    <row r="1056" customFormat="false" ht="12.75" hidden="false" customHeight="false" outlineLevel="0" collapsed="false">
      <c r="A1056" s="188" t="s">
        <v>2473</v>
      </c>
      <c r="B1056" s="189" t="s">
        <v>2474</v>
      </c>
      <c r="C1056" s="190" t="s">
        <v>2475</v>
      </c>
      <c r="D1056" s="191"/>
      <c r="E1056" s="190" t="s">
        <v>2475</v>
      </c>
      <c r="F1056" s="190" t="s">
        <v>2476</v>
      </c>
      <c r="G1056" s="190" t="s">
        <v>2477</v>
      </c>
    </row>
    <row r="1057" customFormat="false" ht="12.75" hidden="false" customHeight="false" outlineLevel="0" collapsed="false">
      <c r="A1057" s="193" t="s">
        <v>1566</v>
      </c>
      <c r="B1057" s="124" t="s">
        <v>1567</v>
      </c>
      <c r="C1057" s="194" t="s">
        <v>2475</v>
      </c>
      <c r="D1057" s="125"/>
      <c r="E1057" s="194" t="s">
        <v>2475</v>
      </c>
      <c r="F1057" s="194" t="s">
        <v>2476</v>
      </c>
      <c r="G1057" s="194" t="s">
        <v>2477</v>
      </c>
    </row>
    <row r="1058" customFormat="false" ht="12.75" hidden="false" customHeight="false" outlineLevel="0" collapsed="false">
      <c r="A1058" s="195" t="s">
        <v>1569</v>
      </c>
      <c r="B1058" s="126" t="s">
        <v>1567</v>
      </c>
      <c r="C1058" s="196"/>
      <c r="D1058" s="127"/>
      <c r="E1058" s="196"/>
      <c r="F1058" s="196" t="s">
        <v>2476</v>
      </c>
      <c r="G1058" s="196"/>
    </row>
    <row r="1059" customFormat="false" ht="25.5" hidden="false" customHeight="false" outlineLevel="0" collapsed="false">
      <c r="A1059" s="188" t="s">
        <v>2176</v>
      </c>
      <c r="B1059" s="189" t="s">
        <v>2478</v>
      </c>
      <c r="C1059" s="190" t="s">
        <v>1782</v>
      </c>
      <c r="D1059" s="191" t="n">
        <v>50000</v>
      </c>
      <c r="E1059" s="191" t="e">
        <f aca="false">C1059+D1059</f>
        <v>#VALUE!</v>
      </c>
      <c r="F1059" s="190" t="s">
        <v>283</v>
      </c>
      <c r="G1059" s="190" t="s">
        <v>62</v>
      </c>
    </row>
    <row r="1060" customFormat="false" ht="12.75" hidden="false" customHeight="false" outlineLevel="0" collapsed="false">
      <c r="A1060" s="193" t="s">
        <v>1197</v>
      </c>
      <c r="B1060" s="124" t="s">
        <v>1198</v>
      </c>
      <c r="C1060" s="194" t="s">
        <v>1782</v>
      </c>
      <c r="D1060" s="125" t="n">
        <v>50000</v>
      </c>
      <c r="E1060" s="125" t="e">
        <f aca="false">C1060+D1060</f>
        <v>#VALUE!</v>
      </c>
      <c r="F1060" s="194" t="s">
        <v>283</v>
      </c>
      <c r="G1060" s="86" t="e">
        <f aca="false">F1060/E1060</f>
        <v>#VALUE!</v>
      </c>
    </row>
    <row r="1061" customFormat="false" ht="12.75" hidden="false" customHeight="false" outlineLevel="0" collapsed="false">
      <c r="A1061" s="195" t="s">
        <v>1205</v>
      </c>
      <c r="B1061" s="126" t="s">
        <v>1206</v>
      </c>
      <c r="C1061" s="196"/>
      <c r="D1061" s="196"/>
      <c r="E1061" s="196"/>
      <c r="F1061" s="196" t="s">
        <v>283</v>
      </c>
      <c r="G1061" s="196"/>
    </row>
    <row r="1064" customFormat="false" ht="14.25" hidden="false" customHeight="false" outlineLevel="0" collapsed="false">
      <c r="A1064" s="145" t="s">
        <v>2479</v>
      </c>
      <c r="B1064" s="145"/>
      <c r="C1064" s="145"/>
      <c r="D1064" s="145"/>
      <c r="E1064" s="145"/>
      <c r="F1064" s="145"/>
      <c r="G1064" s="145"/>
      <c r="H1064" s="146"/>
      <c r="I1064" s="146"/>
      <c r="J1064" s="146"/>
    </row>
    <row r="1066" customFormat="false" ht="14.25" hidden="false" customHeight="true" outlineLevel="0" collapsed="false">
      <c r="A1066" s="75" t="s">
        <v>2480</v>
      </c>
      <c r="B1066" s="75"/>
      <c r="C1066" s="75"/>
      <c r="D1066" s="75"/>
      <c r="E1066" s="75"/>
      <c r="F1066" s="75"/>
      <c r="G1066" s="75"/>
      <c r="H1066" s="116"/>
      <c r="I1066" s="116"/>
      <c r="J1066" s="116"/>
    </row>
  </sheetData>
  <mergeCells count="67">
    <mergeCell ref="A1:G1"/>
    <mergeCell ref="A2:B2"/>
    <mergeCell ref="C2:C4"/>
    <mergeCell ref="D2:D4"/>
    <mergeCell ref="E2:E4"/>
    <mergeCell ref="G2:G4"/>
    <mergeCell ref="F3:F4"/>
    <mergeCell ref="A6:B6"/>
    <mergeCell ref="A7:B7"/>
    <mergeCell ref="A8:B8"/>
    <mergeCell ref="A9:B9"/>
    <mergeCell ref="A10:B10"/>
    <mergeCell ref="A11:B11"/>
    <mergeCell ref="A12:B12"/>
    <mergeCell ref="A112:B112"/>
    <mergeCell ref="A113:B113"/>
    <mergeCell ref="A114:B114"/>
    <mergeCell ref="A115:B115"/>
    <mergeCell ref="A116:B116"/>
    <mergeCell ref="A149:B149"/>
    <mergeCell ref="A150:B150"/>
    <mergeCell ref="A151:B151"/>
    <mergeCell ref="A152:B152"/>
    <mergeCell ref="A153:B153"/>
    <mergeCell ref="A154:B154"/>
    <mergeCell ref="A155:B155"/>
    <mergeCell ref="A206:B206"/>
    <mergeCell ref="A207:B207"/>
    <mergeCell ref="A208:B208"/>
    <mergeCell ref="A209:B209"/>
    <mergeCell ref="A210:B210"/>
    <mergeCell ref="A211:B211"/>
    <mergeCell ref="A333:B333"/>
    <mergeCell ref="A334:B334"/>
    <mergeCell ref="A335:B335"/>
    <mergeCell ref="A336:B336"/>
    <mergeCell ref="A337:B337"/>
    <mergeCell ref="A390:B390"/>
    <mergeCell ref="A391:B391"/>
    <mergeCell ref="A392:B392"/>
    <mergeCell ref="A393:B393"/>
    <mergeCell ref="A621:B621"/>
    <mergeCell ref="A622:B622"/>
    <mergeCell ref="A623:B623"/>
    <mergeCell ref="A624:B624"/>
    <mergeCell ref="A666:B666"/>
    <mergeCell ref="A667:B667"/>
    <mergeCell ref="A668:B668"/>
    <mergeCell ref="A669:B669"/>
    <mergeCell ref="A670:B670"/>
    <mergeCell ref="A708:B708"/>
    <mergeCell ref="A709:B709"/>
    <mergeCell ref="A710:B710"/>
    <mergeCell ref="A729:B729"/>
    <mergeCell ref="A730:B730"/>
    <mergeCell ref="A731:B731"/>
    <mergeCell ref="A732:B732"/>
    <mergeCell ref="A739:B739"/>
    <mergeCell ref="A740:B740"/>
    <mergeCell ref="A741:B741"/>
    <mergeCell ref="A742:B742"/>
    <mergeCell ref="A743:B743"/>
    <mergeCell ref="A744:B744"/>
    <mergeCell ref="A745:B745"/>
    <mergeCell ref="A746:B746"/>
    <mergeCell ref="A1064:G1064"/>
    <mergeCell ref="A1066:G106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false" showOutlineSymbols="true" defaultGridColor="true" view="normal" topLeftCell="B253" colorId="64" zoomScale="110" zoomScaleNormal="110" zoomScalePageLayoutView="100" workbookViewId="0">
      <selection pane="topLeft" activeCell="E15" activeCellId="0" sqref="E15"/>
    </sheetView>
  </sheetViews>
  <sheetFormatPr defaultColWidth="25.41796875" defaultRowHeight="12.75" zeroHeight="false" outlineLevelRow="0" outlineLevelCol="0"/>
  <cols>
    <col collapsed="false" customWidth="true" hidden="false" outlineLevel="0" max="1" min="1" style="197" width="30.28"/>
    <col collapsed="false" customWidth="true" hidden="false" outlineLevel="0" max="2" min="2" style="197" width="9.99"/>
    <col collapsed="false" customWidth="false" hidden="false" outlineLevel="0" max="3" min="3" style="197" width="25.41"/>
    <col collapsed="false" customWidth="true" hidden="false" outlineLevel="0" max="4" min="4" style="197" width="6.13"/>
    <col collapsed="false" customWidth="true" hidden="false" outlineLevel="0" max="5" min="5" style="197" width="57.7"/>
    <col collapsed="false" customWidth="true" hidden="false" outlineLevel="0" max="6" min="6" style="197" width="5.28"/>
    <col collapsed="false" customWidth="true" hidden="false" outlineLevel="0" max="7" min="7" style="197" width="13.7"/>
    <col collapsed="false" customWidth="true" hidden="false" outlineLevel="0" max="8" min="8" style="197" width="6.41"/>
    <col collapsed="false" customWidth="true" hidden="false" outlineLevel="0" max="9" min="9" style="197" width="5.13"/>
    <col collapsed="false" customWidth="true" hidden="false" outlineLevel="0" max="10" min="10" style="198" width="9.14"/>
    <col collapsed="false" customWidth="true" hidden="false" outlineLevel="0" max="11" min="11" style="197" width="8.7"/>
    <col collapsed="false" customWidth="true" hidden="false" outlineLevel="0" max="12" min="12" style="197" width="9.56"/>
    <col collapsed="false" customWidth="true" hidden="false" outlineLevel="0" max="253" min="13" style="197" width="8.7"/>
    <col collapsed="false" customWidth="true" hidden="false" outlineLevel="0" max="254" min="254" style="197" width="30.28"/>
    <col collapsed="false" customWidth="true" hidden="false" outlineLevel="0" max="255" min="255" style="197" width="9.14"/>
    <col collapsed="false" customWidth="false" hidden="false" outlineLevel="0" max="257" min="256" style="197" width="25.41"/>
  </cols>
  <sheetData>
    <row r="1" customFormat="false" ht="12.75" hidden="false" customHeight="true" outlineLevel="0" collapsed="false">
      <c r="A1" s="199"/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3.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25.5" hidden="false" customHeight="true" outlineLevel="0" collapsed="false">
      <c r="A3" s="201"/>
      <c r="B3" s="202" t="s">
        <v>2481</v>
      </c>
      <c r="C3" s="203"/>
      <c r="D3" s="204" t="s">
        <v>2482</v>
      </c>
      <c r="E3" s="203"/>
      <c r="F3" s="204" t="s">
        <v>2483</v>
      </c>
      <c r="G3" s="205" t="s">
        <v>2484</v>
      </c>
      <c r="H3" s="206" t="s">
        <v>2485</v>
      </c>
      <c r="I3" s="207" t="s">
        <v>2486</v>
      </c>
      <c r="J3" s="208" t="s">
        <v>2487</v>
      </c>
      <c r="K3" s="209" t="s">
        <v>2488</v>
      </c>
      <c r="L3" s="209" t="s">
        <v>2487</v>
      </c>
    </row>
    <row r="4" customFormat="false" ht="25.5" hidden="false" customHeight="true" outlineLevel="0" collapsed="false">
      <c r="A4" s="210" t="s">
        <v>2489</v>
      </c>
      <c r="B4" s="202"/>
      <c r="C4" s="211" t="s">
        <v>2490</v>
      </c>
      <c r="D4" s="204"/>
      <c r="E4" s="211" t="s">
        <v>2491</v>
      </c>
      <c r="F4" s="204"/>
      <c r="G4" s="205"/>
      <c r="H4" s="206" t="s">
        <v>2492</v>
      </c>
      <c r="I4" s="212" t="s">
        <v>2492</v>
      </c>
      <c r="J4" s="212" t="n">
        <v>2018</v>
      </c>
      <c r="K4" s="212" t="n">
        <v>2019</v>
      </c>
      <c r="L4" s="213" t="s">
        <v>2493</v>
      </c>
    </row>
    <row r="5" customFormat="false" ht="12.75" hidden="false" customHeight="false" outlineLevel="0" collapsed="false">
      <c r="A5" s="214" t="s">
        <v>2494</v>
      </c>
      <c r="B5" s="215"/>
      <c r="C5" s="216"/>
      <c r="D5" s="217"/>
      <c r="E5" s="217"/>
      <c r="F5" s="217"/>
      <c r="G5" s="217"/>
      <c r="H5" s="218"/>
      <c r="I5" s="217"/>
      <c r="J5" s="219" t="n">
        <v>14945691.12</v>
      </c>
      <c r="K5" s="219" t="n">
        <f aca="false">SUM(K6,K60)</f>
        <v>39905000</v>
      </c>
      <c r="L5" s="219" t="n">
        <f aca="false">SUM(L6,L60)</f>
        <v>7689894.12</v>
      </c>
    </row>
    <row r="6" customFormat="false" ht="12.75" hidden="false" customHeight="false" outlineLevel="0" collapsed="false">
      <c r="A6" s="220" t="s">
        <v>2495</v>
      </c>
      <c r="B6" s="220"/>
      <c r="C6" s="220"/>
      <c r="D6" s="221"/>
      <c r="E6" s="221"/>
      <c r="F6" s="221"/>
      <c r="G6" s="221"/>
      <c r="H6" s="222"/>
      <c r="I6" s="221"/>
      <c r="J6" s="223" t="n">
        <f aca="false">SUM(J7,J23,J25,J58)</f>
        <v>13008085.67</v>
      </c>
      <c r="K6" s="223" t="n">
        <f aca="false">SUM(K7,K23,K25,K58)</f>
        <v>37120000</v>
      </c>
      <c r="L6" s="223" t="n">
        <f aca="false">SUM(L7,L23,L25,L58)</f>
        <v>7008925.91</v>
      </c>
    </row>
    <row r="7" customFormat="false" ht="17.25" hidden="false" customHeight="false" outlineLevel="0" collapsed="false">
      <c r="A7" s="224"/>
      <c r="B7" s="224" t="s">
        <v>2496</v>
      </c>
      <c r="C7" s="225" t="s">
        <v>2497</v>
      </c>
      <c r="D7" s="226"/>
      <c r="E7" s="224"/>
      <c r="F7" s="224"/>
      <c r="G7" s="224"/>
      <c r="H7" s="227"/>
      <c r="I7" s="224"/>
      <c r="J7" s="228" t="n">
        <f aca="false">SUM(J8:J22)</f>
        <v>3355945.94</v>
      </c>
      <c r="K7" s="228" t="n">
        <f aca="false">SUM(K8:K22)</f>
        <v>10770000</v>
      </c>
      <c r="L7" s="228" t="n">
        <f aca="false">SUM(L8:L22)</f>
        <v>556962.39</v>
      </c>
    </row>
    <row r="8" customFormat="false" ht="12.75" hidden="false" customHeight="false" outlineLevel="0" collapsed="false">
      <c r="A8" s="224"/>
      <c r="B8" s="224" t="s">
        <v>2496</v>
      </c>
      <c r="C8" s="224"/>
      <c r="D8" s="224"/>
      <c r="E8" s="225" t="s">
        <v>2498</v>
      </c>
      <c r="F8" s="229"/>
      <c r="G8" s="230" t="s">
        <v>2499</v>
      </c>
      <c r="H8" s="231"/>
      <c r="I8" s="230"/>
      <c r="J8" s="232" t="n">
        <v>74127.5</v>
      </c>
      <c r="K8" s="232" t="n">
        <v>650000</v>
      </c>
      <c r="L8" s="232" t="n">
        <v>391087.39</v>
      </c>
    </row>
    <row r="9" customFormat="false" ht="12.75" hidden="false" customHeight="false" outlineLevel="0" collapsed="false">
      <c r="A9" s="224"/>
      <c r="B9" s="224" t="s">
        <v>2496</v>
      </c>
      <c r="C9" s="224"/>
      <c r="D9" s="224"/>
      <c r="E9" s="225" t="s">
        <v>2500</v>
      </c>
      <c r="F9" s="229"/>
      <c r="G9" s="233" t="s">
        <v>2501</v>
      </c>
      <c r="H9" s="234"/>
      <c r="I9" s="233"/>
      <c r="J9" s="232" t="n">
        <v>0</v>
      </c>
      <c r="K9" s="232" t="n">
        <v>250000</v>
      </c>
      <c r="L9" s="232" t="n">
        <v>17500</v>
      </c>
    </row>
    <row r="10" customFormat="false" ht="12.75" hidden="false" customHeight="false" outlineLevel="0" collapsed="false">
      <c r="A10" s="224"/>
      <c r="B10" s="224" t="s">
        <v>2496</v>
      </c>
      <c r="C10" s="224"/>
      <c r="D10" s="224"/>
      <c r="E10" s="225" t="s">
        <v>2502</v>
      </c>
      <c r="F10" s="229"/>
      <c r="G10" s="235" t="s">
        <v>2503</v>
      </c>
      <c r="H10" s="234"/>
      <c r="I10" s="233"/>
      <c r="J10" s="232" t="n">
        <v>301842.06</v>
      </c>
      <c r="K10" s="232" t="n">
        <v>1000000</v>
      </c>
      <c r="L10" s="232" t="n">
        <v>124875</v>
      </c>
    </row>
    <row r="11" customFormat="false" ht="12.75" hidden="false" customHeight="false" outlineLevel="0" collapsed="false">
      <c r="A11" s="224"/>
      <c r="B11" s="224" t="s">
        <v>2496</v>
      </c>
      <c r="C11" s="224"/>
      <c r="D11" s="224"/>
      <c r="E11" s="225" t="s">
        <v>2504</v>
      </c>
      <c r="F11" s="229"/>
      <c r="G11" s="233" t="s">
        <v>2505</v>
      </c>
      <c r="H11" s="234"/>
      <c r="I11" s="233"/>
      <c r="J11" s="232" t="n">
        <v>0</v>
      </c>
      <c r="K11" s="232" t="n">
        <v>650000</v>
      </c>
      <c r="L11" s="232" t="n">
        <v>0</v>
      </c>
    </row>
    <row r="12" customFormat="false" ht="12.75" hidden="false" customHeight="false" outlineLevel="0" collapsed="false">
      <c r="A12" s="224"/>
      <c r="B12" s="224" t="s">
        <v>2496</v>
      </c>
      <c r="C12" s="224"/>
      <c r="D12" s="224"/>
      <c r="E12" s="225" t="s">
        <v>2506</v>
      </c>
      <c r="F12" s="229"/>
      <c r="G12" s="235" t="s">
        <v>2503</v>
      </c>
      <c r="H12" s="234"/>
      <c r="I12" s="233"/>
      <c r="J12" s="232" t="n">
        <v>116562.5</v>
      </c>
      <c r="K12" s="232" t="n">
        <v>700000</v>
      </c>
      <c r="L12" s="232" t="n">
        <v>0</v>
      </c>
    </row>
    <row r="13" customFormat="false" ht="12.75" hidden="false" customHeight="false" outlineLevel="0" collapsed="false">
      <c r="A13" s="224"/>
      <c r="B13" s="224" t="s">
        <v>2496</v>
      </c>
      <c r="C13" s="224"/>
      <c r="D13" s="224"/>
      <c r="E13" s="225" t="s">
        <v>2507</v>
      </c>
      <c r="F13" s="229"/>
      <c r="G13" s="233" t="s">
        <v>2508</v>
      </c>
      <c r="H13" s="234"/>
      <c r="I13" s="233"/>
      <c r="J13" s="232" t="n">
        <v>70174.88</v>
      </c>
      <c r="K13" s="232" t="n">
        <v>150000</v>
      </c>
      <c r="L13" s="232" t="n">
        <v>0</v>
      </c>
    </row>
    <row r="14" customFormat="false" ht="12.75" hidden="false" customHeight="false" outlineLevel="0" collapsed="false">
      <c r="A14" s="224"/>
      <c r="B14" s="224" t="s">
        <v>2496</v>
      </c>
      <c r="C14" s="224"/>
      <c r="D14" s="224"/>
      <c r="E14" s="225" t="s">
        <v>2509</v>
      </c>
      <c r="F14" s="229"/>
      <c r="G14" s="233" t="s">
        <v>2505</v>
      </c>
      <c r="H14" s="234"/>
      <c r="I14" s="233"/>
      <c r="J14" s="232" t="n">
        <v>0</v>
      </c>
      <c r="K14" s="232" t="n">
        <v>100000</v>
      </c>
      <c r="L14" s="232" t="n">
        <v>0</v>
      </c>
    </row>
    <row r="15" customFormat="false" ht="12.75" hidden="false" customHeight="false" outlineLevel="0" collapsed="false">
      <c r="A15" s="224"/>
      <c r="B15" s="224" t="s">
        <v>2496</v>
      </c>
      <c r="C15" s="224"/>
      <c r="D15" s="224"/>
      <c r="E15" s="225" t="s">
        <v>2510</v>
      </c>
      <c r="F15" s="229"/>
      <c r="G15" s="233" t="s">
        <v>2505</v>
      </c>
      <c r="H15" s="234"/>
      <c r="I15" s="233"/>
      <c r="J15" s="232" t="n">
        <v>0</v>
      </c>
      <c r="K15" s="232" t="n">
        <v>70000</v>
      </c>
      <c r="L15" s="232" t="n">
        <v>0</v>
      </c>
    </row>
    <row r="16" customFormat="false" ht="12.75" hidden="false" customHeight="false" outlineLevel="0" collapsed="false">
      <c r="A16" s="224"/>
      <c r="B16" s="224" t="s">
        <v>2496</v>
      </c>
      <c r="C16" s="224"/>
      <c r="D16" s="224"/>
      <c r="E16" s="225" t="s">
        <v>2511</v>
      </c>
      <c r="F16" s="229"/>
      <c r="G16" s="233" t="s">
        <v>2505</v>
      </c>
      <c r="H16" s="234"/>
      <c r="I16" s="233"/>
      <c r="J16" s="232" t="n">
        <v>0</v>
      </c>
      <c r="K16" s="232" t="n">
        <v>1500000</v>
      </c>
      <c r="L16" s="232" t="n">
        <v>0</v>
      </c>
    </row>
    <row r="17" customFormat="false" ht="12.75" hidden="false" customHeight="false" outlineLevel="0" collapsed="false">
      <c r="A17" s="224"/>
      <c r="B17" s="224" t="s">
        <v>2496</v>
      </c>
      <c r="C17" s="224"/>
      <c r="D17" s="224"/>
      <c r="E17" s="236" t="s">
        <v>2512</v>
      </c>
      <c r="F17" s="229"/>
      <c r="G17" s="233" t="s">
        <v>2505</v>
      </c>
      <c r="H17" s="234"/>
      <c r="I17" s="233"/>
      <c r="J17" s="232" t="n">
        <v>0</v>
      </c>
      <c r="K17" s="232" t="n">
        <v>150000</v>
      </c>
      <c r="L17" s="232" t="n">
        <v>0</v>
      </c>
    </row>
    <row r="18" customFormat="false" ht="12.75" hidden="false" customHeight="false" outlineLevel="0" collapsed="false">
      <c r="A18" s="224"/>
      <c r="B18" s="224" t="s">
        <v>2496</v>
      </c>
      <c r="C18" s="224"/>
      <c r="D18" s="224"/>
      <c r="E18" s="225" t="s">
        <v>2513</v>
      </c>
      <c r="F18" s="229"/>
      <c r="G18" s="233" t="s">
        <v>2505</v>
      </c>
      <c r="H18" s="234"/>
      <c r="I18" s="233"/>
      <c r="J18" s="232" t="n">
        <v>0</v>
      </c>
      <c r="K18" s="232" t="n">
        <v>150000</v>
      </c>
      <c r="L18" s="232" t="n">
        <v>0</v>
      </c>
    </row>
    <row r="19" customFormat="false" ht="12.75" hidden="false" customHeight="false" outlineLevel="0" collapsed="false">
      <c r="A19" s="224"/>
      <c r="B19" s="224" t="s">
        <v>2496</v>
      </c>
      <c r="C19" s="224"/>
      <c r="D19" s="224"/>
      <c r="E19" s="225" t="s">
        <v>2514</v>
      </c>
      <c r="F19" s="229"/>
      <c r="G19" s="233" t="s">
        <v>2515</v>
      </c>
      <c r="H19" s="234"/>
      <c r="I19" s="233"/>
      <c r="J19" s="232" t="n">
        <v>2771989</v>
      </c>
      <c r="K19" s="232" t="n">
        <v>0</v>
      </c>
      <c r="L19" s="232" t="n">
        <v>0</v>
      </c>
    </row>
    <row r="20" customFormat="false" ht="12.75" hidden="false" customHeight="false" outlineLevel="0" collapsed="false">
      <c r="A20" s="224"/>
      <c r="B20" s="224" t="s">
        <v>2496</v>
      </c>
      <c r="C20" s="224"/>
      <c r="D20" s="224"/>
      <c r="E20" s="225" t="s">
        <v>2516</v>
      </c>
      <c r="F20" s="229"/>
      <c r="G20" s="235" t="s">
        <v>2503</v>
      </c>
      <c r="H20" s="234"/>
      <c r="I20" s="233"/>
      <c r="J20" s="232" t="n">
        <v>21250</v>
      </c>
      <c r="K20" s="232" t="n">
        <v>1900000</v>
      </c>
      <c r="L20" s="232" t="n">
        <v>23500</v>
      </c>
    </row>
    <row r="21" customFormat="false" ht="12.75" hidden="false" customHeight="false" outlineLevel="0" collapsed="false">
      <c r="A21" s="224"/>
      <c r="B21" s="224" t="s">
        <v>2496</v>
      </c>
      <c r="C21" s="224"/>
      <c r="D21" s="224"/>
      <c r="E21" s="225" t="s">
        <v>2517</v>
      </c>
      <c r="F21" s="229"/>
      <c r="G21" s="235" t="s">
        <v>2503</v>
      </c>
      <c r="H21" s="234"/>
      <c r="I21" s="233"/>
      <c r="J21" s="232" t="n">
        <v>0</v>
      </c>
      <c r="K21" s="232" t="n">
        <v>3000000</v>
      </c>
      <c r="L21" s="232" t="n">
        <v>0</v>
      </c>
    </row>
    <row r="22" customFormat="false" ht="12.75" hidden="false" customHeight="false" outlineLevel="0" collapsed="false">
      <c r="A22" s="224"/>
      <c r="B22" s="224" t="s">
        <v>2496</v>
      </c>
      <c r="C22" s="224"/>
      <c r="D22" s="224"/>
      <c r="E22" s="225" t="s">
        <v>2518</v>
      </c>
      <c r="F22" s="229"/>
      <c r="G22" s="235" t="s">
        <v>2503</v>
      </c>
      <c r="H22" s="234"/>
      <c r="I22" s="233"/>
      <c r="J22" s="232" t="n">
        <v>0</v>
      </c>
      <c r="K22" s="232" t="n">
        <v>500000</v>
      </c>
      <c r="L22" s="232" t="n">
        <v>0</v>
      </c>
    </row>
    <row r="23" customFormat="false" ht="17.25" hidden="false" customHeight="false" outlineLevel="0" collapsed="false">
      <c r="A23" s="224"/>
      <c r="B23" s="224" t="s">
        <v>2496</v>
      </c>
      <c r="C23" s="225" t="s">
        <v>2519</v>
      </c>
      <c r="D23" s="226"/>
      <c r="E23" s="224"/>
      <c r="F23" s="224"/>
      <c r="G23" s="237"/>
      <c r="H23" s="238"/>
      <c r="I23" s="237"/>
      <c r="J23" s="228" t="n">
        <f aca="false">SUM(J24)</f>
        <v>6234154.54</v>
      </c>
      <c r="K23" s="228" t="n">
        <f aca="false">SUM(K24)</f>
        <v>6000000</v>
      </c>
      <c r="L23" s="228" t="n">
        <f aca="false">SUM(L24)</f>
        <v>5297113.25</v>
      </c>
    </row>
    <row r="24" customFormat="false" ht="12.75" hidden="false" customHeight="false" outlineLevel="0" collapsed="false">
      <c r="A24" s="224"/>
      <c r="B24" s="224" t="s">
        <v>2496</v>
      </c>
      <c r="C24" s="224"/>
      <c r="D24" s="224"/>
      <c r="E24" s="239" t="s">
        <v>2520</v>
      </c>
      <c r="F24" s="226"/>
      <c r="G24" s="232" t="s">
        <v>2521</v>
      </c>
      <c r="H24" s="240"/>
      <c r="I24" s="232"/>
      <c r="J24" s="232" t="n">
        <v>6234154.54</v>
      </c>
      <c r="K24" s="232" t="n">
        <v>6000000</v>
      </c>
      <c r="L24" s="232" t="n">
        <v>5297113.25</v>
      </c>
    </row>
    <row r="25" customFormat="false" ht="17.25" hidden="false" customHeight="false" outlineLevel="0" collapsed="false">
      <c r="A25" s="224"/>
      <c r="B25" s="224" t="s">
        <v>2496</v>
      </c>
      <c r="C25" s="225" t="s">
        <v>2522</v>
      </c>
      <c r="D25" s="226"/>
      <c r="E25" s="224"/>
      <c r="F25" s="224"/>
      <c r="G25" s="237"/>
      <c r="H25" s="238"/>
      <c r="I25" s="237"/>
      <c r="J25" s="228" t="n">
        <f aca="false">SUM(J26:J57)</f>
        <v>3417985.19</v>
      </c>
      <c r="K25" s="228" t="n">
        <f aca="false">SUM(K26:K57)</f>
        <v>20100000</v>
      </c>
      <c r="L25" s="228" t="n">
        <f aca="false">SUM(L26:L57)</f>
        <v>1154850.27</v>
      </c>
    </row>
    <row r="26" customFormat="false" ht="12.75" hidden="false" customHeight="false" outlineLevel="0" collapsed="false">
      <c r="A26" s="224"/>
      <c r="B26" s="224" t="s">
        <v>2496</v>
      </c>
      <c r="C26" s="224"/>
      <c r="D26" s="224"/>
      <c r="E26" s="239" t="s">
        <v>2523</v>
      </c>
      <c r="F26" s="226"/>
      <c r="G26" s="232" t="s">
        <v>2524</v>
      </c>
      <c r="H26" s="240"/>
      <c r="I26" s="232"/>
      <c r="J26" s="232" t="n">
        <v>48360.02</v>
      </c>
      <c r="K26" s="232" t="n">
        <v>3500000</v>
      </c>
      <c r="L26" s="232" t="n">
        <v>383575</v>
      </c>
    </row>
    <row r="27" customFormat="false" ht="12.75" hidden="false" customHeight="false" outlineLevel="0" collapsed="false">
      <c r="A27" s="224"/>
      <c r="B27" s="224" t="s">
        <v>2496</v>
      </c>
      <c r="C27" s="224"/>
      <c r="D27" s="224"/>
      <c r="E27" s="239" t="s">
        <v>2525</v>
      </c>
      <c r="F27" s="226"/>
      <c r="G27" s="232" t="s">
        <v>2524</v>
      </c>
      <c r="H27" s="240"/>
      <c r="I27" s="232"/>
      <c r="J27" s="232" t="n">
        <v>34312.5</v>
      </c>
      <c r="K27" s="232" t="n">
        <v>500000</v>
      </c>
      <c r="L27" s="232" t="n">
        <v>0</v>
      </c>
    </row>
    <row r="28" customFormat="false" ht="12.75" hidden="false" customHeight="false" outlineLevel="0" collapsed="false">
      <c r="A28" s="224"/>
      <c r="B28" s="224" t="s">
        <v>2496</v>
      </c>
      <c r="C28" s="224"/>
      <c r="D28" s="224"/>
      <c r="E28" s="239" t="s">
        <v>2526</v>
      </c>
      <c r="F28" s="226"/>
      <c r="G28" s="232" t="s">
        <v>2524</v>
      </c>
      <c r="H28" s="240"/>
      <c r="I28" s="232"/>
      <c r="J28" s="232" t="n">
        <v>0</v>
      </c>
      <c r="K28" s="232" t="n">
        <v>100000</v>
      </c>
      <c r="L28" s="232" t="n">
        <v>0</v>
      </c>
    </row>
    <row r="29" customFormat="false" ht="12.75" hidden="false" customHeight="false" outlineLevel="0" collapsed="false">
      <c r="A29" s="224"/>
      <c r="B29" s="224" t="s">
        <v>2496</v>
      </c>
      <c r="C29" s="224"/>
      <c r="D29" s="224"/>
      <c r="E29" s="239" t="s">
        <v>2527</v>
      </c>
      <c r="F29" s="226"/>
      <c r="G29" s="232" t="s">
        <v>2524</v>
      </c>
      <c r="H29" s="240"/>
      <c r="I29" s="232"/>
      <c r="J29" s="232" t="n">
        <v>25000</v>
      </c>
      <c r="K29" s="232" t="n">
        <v>150000</v>
      </c>
      <c r="L29" s="232" t="n">
        <v>0</v>
      </c>
    </row>
    <row r="30" customFormat="false" ht="12.75" hidden="false" customHeight="false" outlineLevel="0" collapsed="false">
      <c r="A30" s="224"/>
      <c r="B30" s="224" t="s">
        <v>2496</v>
      </c>
      <c r="C30" s="224"/>
      <c r="D30" s="224"/>
      <c r="E30" s="239" t="s">
        <v>2528</v>
      </c>
      <c r="F30" s="226"/>
      <c r="G30" s="232" t="s">
        <v>2524</v>
      </c>
      <c r="H30" s="240"/>
      <c r="I30" s="232"/>
      <c r="J30" s="232" t="n">
        <v>46919.75</v>
      </c>
      <c r="K30" s="232" t="n">
        <v>500000</v>
      </c>
      <c r="L30" s="232" t="n">
        <v>86502.38</v>
      </c>
    </row>
    <row r="31" customFormat="false" ht="12.75" hidden="false" customHeight="false" outlineLevel="0" collapsed="false">
      <c r="A31" s="224"/>
      <c r="B31" s="224" t="s">
        <v>2496</v>
      </c>
      <c r="C31" s="224"/>
      <c r="D31" s="224"/>
      <c r="E31" s="239" t="s">
        <v>2529</v>
      </c>
      <c r="F31" s="226"/>
      <c r="G31" s="232" t="s">
        <v>2524</v>
      </c>
      <c r="H31" s="240"/>
      <c r="I31" s="232"/>
      <c r="J31" s="232" t="n">
        <v>351642.82</v>
      </c>
      <c r="K31" s="232" t="n">
        <v>0</v>
      </c>
      <c r="L31" s="232" t="n">
        <v>0</v>
      </c>
    </row>
    <row r="32" customFormat="false" ht="12.75" hidden="false" customHeight="false" outlineLevel="0" collapsed="false">
      <c r="A32" s="224"/>
      <c r="B32" s="224" t="s">
        <v>2496</v>
      </c>
      <c r="C32" s="224"/>
      <c r="D32" s="224"/>
      <c r="E32" s="239" t="s">
        <v>2530</v>
      </c>
      <c r="F32" s="226"/>
      <c r="G32" s="232" t="s">
        <v>2524</v>
      </c>
      <c r="H32" s="240"/>
      <c r="I32" s="232"/>
      <c r="J32" s="232" t="n">
        <v>0</v>
      </c>
      <c r="K32" s="232" t="n">
        <v>300000</v>
      </c>
      <c r="L32" s="232" t="n">
        <v>0</v>
      </c>
    </row>
    <row r="33" customFormat="false" ht="12.75" hidden="false" customHeight="false" outlineLevel="0" collapsed="false">
      <c r="A33" s="230"/>
      <c r="B33" s="224" t="s">
        <v>2496</v>
      </c>
      <c r="C33" s="230"/>
      <c r="D33" s="230"/>
      <c r="E33" s="239" t="s">
        <v>2531</v>
      </c>
      <c r="F33" s="226"/>
      <c r="G33" s="232" t="s">
        <v>2524</v>
      </c>
      <c r="H33" s="240"/>
      <c r="I33" s="232"/>
      <c r="J33" s="232" t="n">
        <v>0</v>
      </c>
      <c r="K33" s="232" t="n">
        <v>100000</v>
      </c>
      <c r="L33" s="232" t="n">
        <v>0</v>
      </c>
    </row>
    <row r="34" customFormat="false" ht="12.75" hidden="false" customHeight="false" outlineLevel="0" collapsed="false">
      <c r="A34" s="230"/>
      <c r="B34" s="224" t="s">
        <v>2496</v>
      </c>
      <c r="C34" s="230"/>
      <c r="D34" s="230"/>
      <c r="E34" s="239" t="s">
        <v>2532</v>
      </c>
      <c r="F34" s="226"/>
      <c r="G34" s="232" t="s">
        <v>2524</v>
      </c>
      <c r="H34" s="240"/>
      <c r="I34" s="232"/>
      <c r="J34" s="232" t="n">
        <v>51318.75</v>
      </c>
      <c r="K34" s="232" t="n">
        <v>0</v>
      </c>
      <c r="L34" s="232" t="n">
        <v>0</v>
      </c>
    </row>
    <row r="35" customFormat="false" ht="12.75" hidden="false" customHeight="false" outlineLevel="0" collapsed="false">
      <c r="A35" s="230"/>
      <c r="B35" s="224" t="s">
        <v>2496</v>
      </c>
      <c r="C35" s="230"/>
      <c r="D35" s="230"/>
      <c r="E35" s="239" t="s">
        <v>2533</v>
      </c>
      <c r="F35" s="226"/>
      <c r="G35" s="232" t="s">
        <v>2524</v>
      </c>
      <c r="H35" s="240"/>
      <c r="I35" s="232"/>
      <c r="J35" s="232" t="n">
        <v>70462.5</v>
      </c>
      <c r="K35" s="232" t="n">
        <v>4000000</v>
      </c>
      <c r="L35" s="232" t="n">
        <v>173062.5</v>
      </c>
    </row>
    <row r="36" customFormat="false" ht="12.75" hidden="false" customHeight="false" outlineLevel="0" collapsed="false">
      <c r="A36" s="230"/>
      <c r="B36" s="224" t="s">
        <v>2496</v>
      </c>
      <c r="C36" s="230"/>
      <c r="D36" s="230"/>
      <c r="E36" s="239" t="s">
        <v>2534</v>
      </c>
      <c r="F36" s="226"/>
      <c r="G36" s="232" t="s">
        <v>2524</v>
      </c>
      <c r="H36" s="240"/>
      <c r="I36" s="232"/>
      <c r="J36" s="232" t="n">
        <v>924974.41</v>
      </c>
      <c r="K36" s="232" t="n">
        <v>1000000</v>
      </c>
      <c r="L36" s="232" t="n">
        <v>176162.51</v>
      </c>
    </row>
    <row r="37" customFormat="false" ht="12.75" hidden="false" customHeight="false" outlineLevel="0" collapsed="false">
      <c r="A37" s="230"/>
      <c r="B37" s="224" t="s">
        <v>2496</v>
      </c>
      <c r="C37" s="230"/>
      <c r="D37" s="230"/>
      <c r="E37" s="239" t="s">
        <v>2535</v>
      </c>
      <c r="F37" s="226"/>
      <c r="G37" s="232" t="s">
        <v>2524</v>
      </c>
      <c r="H37" s="240"/>
      <c r="I37" s="232"/>
      <c r="J37" s="232" t="n">
        <v>8750</v>
      </c>
      <c r="K37" s="232" t="n">
        <v>500000</v>
      </c>
      <c r="L37" s="232" t="n">
        <v>37500</v>
      </c>
    </row>
    <row r="38" customFormat="false" ht="12.75" hidden="false" customHeight="false" outlineLevel="0" collapsed="false">
      <c r="A38" s="230"/>
      <c r="B38" s="224" t="s">
        <v>2496</v>
      </c>
      <c r="C38" s="230"/>
      <c r="D38" s="230"/>
      <c r="E38" s="239" t="s">
        <v>2536</v>
      </c>
      <c r="F38" s="226"/>
      <c r="G38" s="232" t="s">
        <v>2524</v>
      </c>
      <c r="H38" s="240"/>
      <c r="I38" s="232"/>
      <c r="J38" s="232" t="n">
        <v>796248.35</v>
      </c>
      <c r="K38" s="232" t="n">
        <v>150000</v>
      </c>
      <c r="L38" s="232" t="n">
        <v>0</v>
      </c>
    </row>
    <row r="39" customFormat="false" ht="12.75" hidden="false" customHeight="false" outlineLevel="0" collapsed="false">
      <c r="A39" s="230"/>
      <c r="B39" s="224" t="s">
        <v>2496</v>
      </c>
      <c r="C39" s="230"/>
      <c r="D39" s="230"/>
      <c r="E39" s="239" t="s">
        <v>2537</v>
      </c>
      <c r="F39" s="226"/>
      <c r="G39" s="232" t="s">
        <v>2524</v>
      </c>
      <c r="H39" s="240"/>
      <c r="I39" s="232"/>
      <c r="J39" s="232" t="n">
        <v>0</v>
      </c>
      <c r="K39" s="232" t="n">
        <v>100000</v>
      </c>
      <c r="L39" s="232" t="n">
        <v>0</v>
      </c>
    </row>
    <row r="40" customFormat="false" ht="12.75" hidden="false" customHeight="false" outlineLevel="0" collapsed="false">
      <c r="A40" s="230"/>
      <c r="B40" s="224" t="s">
        <v>2496</v>
      </c>
      <c r="C40" s="230"/>
      <c r="D40" s="230"/>
      <c r="E40" s="239" t="s">
        <v>2538</v>
      </c>
      <c r="F40" s="226"/>
      <c r="G40" s="232" t="s">
        <v>2524</v>
      </c>
      <c r="H40" s="240"/>
      <c r="I40" s="232"/>
      <c r="J40" s="232" t="n">
        <v>0</v>
      </c>
      <c r="K40" s="232" t="n">
        <v>500000</v>
      </c>
      <c r="L40" s="232" t="n">
        <v>15000</v>
      </c>
    </row>
    <row r="41" customFormat="false" ht="12.75" hidden="false" customHeight="false" outlineLevel="0" collapsed="false">
      <c r="A41" s="230"/>
      <c r="B41" s="224" t="s">
        <v>2496</v>
      </c>
      <c r="C41" s="230"/>
      <c r="D41" s="230"/>
      <c r="E41" s="239" t="s">
        <v>2539</v>
      </c>
      <c r="F41" s="226"/>
      <c r="G41" s="232" t="s">
        <v>2524</v>
      </c>
      <c r="H41" s="240"/>
      <c r="I41" s="232"/>
      <c r="J41" s="232" t="n">
        <v>260381</v>
      </c>
      <c r="K41" s="241" t="n">
        <v>0</v>
      </c>
      <c r="L41" s="232" t="n">
        <v>0</v>
      </c>
    </row>
    <row r="42" customFormat="false" ht="12.75" hidden="false" customHeight="false" outlineLevel="0" collapsed="false">
      <c r="A42" s="230"/>
      <c r="B42" s="224" t="s">
        <v>2496</v>
      </c>
      <c r="C42" s="230"/>
      <c r="D42" s="230"/>
      <c r="E42" s="239" t="s">
        <v>2540</v>
      </c>
      <c r="F42" s="226"/>
      <c r="G42" s="232" t="s">
        <v>2524</v>
      </c>
      <c r="H42" s="240"/>
      <c r="I42" s="232"/>
      <c r="J42" s="232" t="n">
        <v>3750</v>
      </c>
      <c r="K42" s="232" t="n">
        <v>300000</v>
      </c>
      <c r="L42" s="232" t="n">
        <v>0</v>
      </c>
    </row>
    <row r="43" customFormat="false" ht="12.75" hidden="false" customHeight="false" outlineLevel="0" collapsed="false">
      <c r="A43" s="230"/>
      <c r="B43" s="224" t="s">
        <v>2496</v>
      </c>
      <c r="C43" s="230"/>
      <c r="D43" s="230"/>
      <c r="E43" s="239" t="s">
        <v>2541</v>
      </c>
      <c r="F43" s="226"/>
      <c r="G43" s="232" t="s">
        <v>2524</v>
      </c>
      <c r="H43" s="240"/>
      <c r="I43" s="232"/>
      <c r="J43" s="232" t="n">
        <v>0</v>
      </c>
      <c r="K43" s="232" t="n">
        <v>300000</v>
      </c>
      <c r="L43" s="232" t="n">
        <v>0</v>
      </c>
    </row>
    <row r="44" customFormat="false" ht="12.75" hidden="false" customHeight="false" outlineLevel="0" collapsed="false">
      <c r="A44" s="230"/>
      <c r="B44" s="224" t="s">
        <v>2496</v>
      </c>
      <c r="C44" s="230"/>
      <c r="D44" s="230"/>
      <c r="E44" s="239" t="s">
        <v>2542</v>
      </c>
      <c r="F44" s="226"/>
      <c r="G44" s="232" t="s">
        <v>2524</v>
      </c>
      <c r="H44" s="240"/>
      <c r="I44" s="232"/>
      <c r="J44" s="232" t="n">
        <v>519262.28</v>
      </c>
      <c r="K44" s="232" t="n">
        <v>700000</v>
      </c>
      <c r="L44" s="232" t="n">
        <v>45312.5</v>
      </c>
    </row>
    <row r="45" customFormat="false" ht="12.75" hidden="false" customHeight="false" outlineLevel="0" collapsed="false">
      <c r="A45" s="230"/>
      <c r="B45" s="224" t="s">
        <v>2496</v>
      </c>
      <c r="C45" s="230"/>
      <c r="D45" s="230"/>
      <c r="E45" s="239" t="s">
        <v>2543</v>
      </c>
      <c r="F45" s="226"/>
      <c r="G45" s="232" t="s">
        <v>2524</v>
      </c>
      <c r="H45" s="240"/>
      <c r="I45" s="232"/>
      <c r="J45" s="232" t="n">
        <v>31250</v>
      </c>
      <c r="K45" s="232" t="n">
        <v>200000</v>
      </c>
      <c r="L45" s="232" t="n">
        <v>0</v>
      </c>
    </row>
    <row r="46" customFormat="false" ht="12.75" hidden="false" customHeight="false" outlineLevel="0" collapsed="false">
      <c r="A46" s="230"/>
      <c r="B46" s="224" t="s">
        <v>2496</v>
      </c>
      <c r="C46" s="230"/>
      <c r="D46" s="230"/>
      <c r="E46" s="239" t="s">
        <v>2544</v>
      </c>
      <c r="F46" s="226"/>
      <c r="G46" s="232" t="s">
        <v>2524</v>
      </c>
      <c r="H46" s="240"/>
      <c r="I46" s="232"/>
      <c r="J46" s="232" t="n">
        <v>0</v>
      </c>
      <c r="K46" s="232" t="n">
        <v>100000</v>
      </c>
      <c r="L46" s="232" t="n">
        <v>0</v>
      </c>
    </row>
    <row r="47" customFormat="false" ht="12.75" hidden="false" customHeight="false" outlineLevel="0" collapsed="false">
      <c r="A47" s="230"/>
      <c r="B47" s="224" t="s">
        <v>2496</v>
      </c>
      <c r="C47" s="230"/>
      <c r="D47" s="230"/>
      <c r="E47" s="239" t="s">
        <v>2545</v>
      </c>
      <c r="F47" s="226"/>
      <c r="G47" s="232" t="s">
        <v>2524</v>
      </c>
      <c r="H47" s="240"/>
      <c r="I47" s="232"/>
      <c r="J47" s="232" t="n">
        <v>87477.81</v>
      </c>
      <c r="K47" s="232" t="n">
        <v>0</v>
      </c>
      <c r="L47" s="232" t="n">
        <v>0</v>
      </c>
    </row>
    <row r="48" customFormat="false" ht="12.75" hidden="false" customHeight="false" outlineLevel="0" collapsed="false">
      <c r="A48" s="230"/>
      <c r="B48" s="224" t="s">
        <v>2496</v>
      </c>
      <c r="C48" s="230"/>
      <c r="D48" s="230"/>
      <c r="E48" s="239" t="s">
        <v>2546</v>
      </c>
      <c r="F48" s="226"/>
      <c r="G48" s="232" t="s">
        <v>2524</v>
      </c>
      <c r="H48" s="240"/>
      <c r="I48" s="232"/>
      <c r="J48" s="232" t="n">
        <v>8500</v>
      </c>
      <c r="K48" s="232" t="n">
        <v>50000</v>
      </c>
      <c r="L48" s="232" t="n">
        <v>0</v>
      </c>
    </row>
    <row r="49" customFormat="false" ht="12.75" hidden="false" customHeight="false" outlineLevel="0" collapsed="false">
      <c r="A49" s="230"/>
      <c r="B49" s="224" t="s">
        <v>2496</v>
      </c>
      <c r="C49" s="230"/>
      <c r="D49" s="230"/>
      <c r="E49" s="239" t="s">
        <v>2547</v>
      </c>
      <c r="F49" s="226"/>
      <c r="G49" s="232" t="s">
        <v>2524</v>
      </c>
      <c r="H49" s="240"/>
      <c r="I49" s="232"/>
      <c r="J49" s="232" t="n">
        <v>10000</v>
      </c>
      <c r="K49" s="232" t="n">
        <v>150000</v>
      </c>
      <c r="L49" s="232" t="n">
        <v>0</v>
      </c>
    </row>
    <row r="50" customFormat="false" ht="12.75" hidden="false" customHeight="false" outlineLevel="0" collapsed="false">
      <c r="A50" s="230"/>
      <c r="B50" s="224" t="s">
        <v>2496</v>
      </c>
      <c r="C50" s="230"/>
      <c r="D50" s="230"/>
      <c r="E50" s="239" t="s">
        <v>2548</v>
      </c>
      <c r="F50" s="226"/>
      <c r="G50" s="232" t="s">
        <v>2524</v>
      </c>
      <c r="H50" s="240"/>
      <c r="I50" s="232"/>
      <c r="J50" s="232" t="n">
        <v>53750</v>
      </c>
      <c r="K50" s="232" t="n">
        <v>1350000</v>
      </c>
      <c r="L50" s="232" t="n">
        <v>0</v>
      </c>
    </row>
    <row r="51" customFormat="false" ht="12.75" hidden="false" customHeight="false" outlineLevel="0" collapsed="false">
      <c r="A51" s="230"/>
      <c r="B51" s="224" t="s">
        <v>2496</v>
      </c>
      <c r="C51" s="230"/>
      <c r="D51" s="230"/>
      <c r="E51" s="239" t="s">
        <v>2549</v>
      </c>
      <c r="F51" s="226"/>
      <c r="G51" s="232" t="s">
        <v>2524</v>
      </c>
      <c r="H51" s="240"/>
      <c r="I51" s="232"/>
      <c r="J51" s="232" t="n">
        <v>85625</v>
      </c>
      <c r="K51" s="232" t="n">
        <v>1650000</v>
      </c>
      <c r="L51" s="232" t="n">
        <v>0</v>
      </c>
    </row>
    <row r="52" customFormat="false" ht="12.75" hidden="false" customHeight="false" outlineLevel="0" collapsed="false">
      <c r="A52" s="230"/>
      <c r="B52" s="224" t="s">
        <v>2496</v>
      </c>
      <c r="C52" s="230"/>
      <c r="D52" s="230"/>
      <c r="E52" s="239" t="s">
        <v>2550</v>
      </c>
      <c r="F52" s="226"/>
      <c r="G52" s="232" t="s">
        <v>2524</v>
      </c>
      <c r="H52" s="240"/>
      <c r="I52" s="232"/>
      <c r="J52" s="232" t="n">
        <v>0</v>
      </c>
      <c r="K52" s="232" t="n">
        <v>1500000</v>
      </c>
      <c r="L52" s="232" t="n">
        <v>0</v>
      </c>
    </row>
    <row r="53" customFormat="false" ht="12.75" hidden="false" customHeight="false" outlineLevel="0" collapsed="false">
      <c r="A53" s="230"/>
      <c r="B53" s="224" t="s">
        <v>2496</v>
      </c>
      <c r="C53" s="230"/>
      <c r="D53" s="230"/>
      <c r="E53" s="239" t="s">
        <v>2551</v>
      </c>
      <c r="F53" s="226"/>
      <c r="G53" s="232" t="s">
        <v>2524</v>
      </c>
      <c r="H53" s="240"/>
      <c r="I53" s="232"/>
      <c r="J53" s="232" t="n">
        <v>0</v>
      </c>
      <c r="K53" s="232" t="n">
        <v>200000</v>
      </c>
      <c r="L53" s="232" t="n">
        <v>174547.88</v>
      </c>
    </row>
    <row r="54" customFormat="false" ht="12.75" hidden="false" customHeight="false" outlineLevel="0" collapsed="false">
      <c r="A54" s="230"/>
      <c r="B54" s="224" t="s">
        <v>2496</v>
      </c>
      <c r="C54" s="230"/>
      <c r="D54" s="230"/>
      <c r="E54" s="239" t="s">
        <v>2552</v>
      </c>
      <c r="F54" s="226"/>
      <c r="G54" s="232" t="s">
        <v>2524</v>
      </c>
      <c r="H54" s="240"/>
      <c r="I54" s="232"/>
      <c r="J54" s="232" t="n">
        <v>0</v>
      </c>
      <c r="K54" s="232" t="n">
        <v>200000</v>
      </c>
      <c r="L54" s="232" t="n">
        <v>42750</v>
      </c>
    </row>
    <row r="55" customFormat="false" ht="12.75" hidden="false" customHeight="false" outlineLevel="0" collapsed="false">
      <c r="A55" s="230"/>
      <c r="B55" s="224" t="s">
        <v>2496</v>
      </c>
      <c r="C55" s="230"/>
      <c r="D55" s="230"/>
      <c r="E55" s="239" t="s">
        <v>2553</v>
      </c>
      <c r="F55" s="226"/>
      <c r="G55" s="232" t="s">
        <v>2524</v>
      </c>
      <c r="H55" s="240"/>
      <c r="I55" s="232"/>
      <c r="J55" s="232" t="n">
        <v>0</v>
      </c>
      <c r="K55" s="232" t="n">
        <v>500000</v>
      </c>
      <c r="L55" s="232" t="n">
        <v>10625</v>
      </c>
    </row>
    <row r="56" customFormat="false" ht="12.75" hidden="false" customHeight="false" outlineLevel="0" collapsed="false">
      <c r="A56" s="230"/>
      <c r="B56" s="224" t="s">
        <v>2496</v>
      </c>
      <c r="C56" s="230"/>
      <c r="D56" s="230"/>
      <c r="E56" s="239" t="s">
        <v>2554</v>
      </c>
      <c r="F56" s="226"/>
      <c r="G56" s="232" t="s">
        <v>2524</v>
      </c>
      <c r="H56" s="240"/>
      <c r="I56" s="232"/>
      <c r="J56" s="232" t="n">
        <v>0</v>
      </c>
      <c r="K56" s="232" t="n">
        <v>1000000</v>
      </c>
      <c r="L56" s="232" t="n">
        <v>0</v>
      </c>
    </row>
    <row r="57" customFormat="false" ht="12.75" hidden="false" customHeight="false" outlineLevel="0" collapsed="false">
      <c r="A57" s="230"/>
      <c r="B57" s="224" t="s">
        <v>2496</v>
      </c>
      <c r="C57" s="230"/>
      <c r="D57" s="230"/>
      <c r="E57" s="239" t="s">
        <v>2555</v>
      </c>
      <c r="F57" s="226"/>
      <c r="G57" s="232" t="s">
        <v>2524</v>
      </c>
      <c r="H57" s="240"/>
      <c r="I57" s="232"/>
      <c r="J57" s="232" t="n">
        <v>0</v>
      </c>
      <c r="K57" s="232" t="n">
        <v>500000</v>
      </c>
      <c r="L57" s="232" t="n">
        <v>9812.5</v>
      </c>
    </row>
    <row r="58" customFormat="false" ht="17.25" hidden="false" customHeight="false" outlineLevel="0" collapsed="false">
      <c r="A58" s="230"/>
      <c r="B58" s="224" t="s">
        <v>2496</v>
      </c>
      <c r="C58" s="225" t="s">
        <v>2556</v>
      </c>
      <c r="D58" s="230"/>
      <c r="E58" s="239"/>
      <c r="F58" s="226"/>
      <c r="G58" s="232"/>
      <c r="H58" s="240"/>
      <c r="I58" s="232"/>
      <c r="J58" s="242" t="n">
        <f aca="false">SUM(J59)</f>
        <v>0</v>
      </c>
      <c r="K58" s="242" t="n">
        <f aca="false">SUM(K59)</f>
        <v>250000</v>
      </c>
      <c r="L58" s="242" t="n">
        <f aca="false">SUM(L59)</f>
        <v>0</v>
      </c>
    </row>
    <row r="59" customFormat="false" ht="12.75" hidden="false" customHeight="false" outlineLevel="0" collapsed="false">
      <c r="A59" s="230"/>
      <c r="B59" s="224" t="s">
        <v>2496</v>
      </c>
      <c r="C59" s="230"/>
      <c r="D59" s="230"/>
      <c r="E59" s="239" t="s">
        <v>2557</v>
      </c>
      <c r="F59" s="226"/>
      <c r="G59" s="232"/>
      <c r="H59" s="240"/>
      <c r="I59" s="232"/>
      <c r="J59" s="232" t="n">
        <v>0</v>
      </c>
      <c r="K59" s="232" t="n">
        <v>250000</v>
      </c>
      <c r="L59" s="232" t="n">
        <v>0</v>
      </c>
    </row>
    <row r="60" customFormat="false" ht="25.5" hidden="false" customHeight="false" outlineLevel="0" collapsed="false">
      <c r="A60" s="243" t="s">
        <v>2558</v>
      </c>
      <c r="B60" s="243"/>
      <c r="C60" s="244"/>
      <c r="D60" s="244"/>
      <c r="E60" s="244"/>
      <c r="F60" s="245"/>
      <c r="G60" s="244"/>
      <c r="H60" s="246"/>
      <c r="I60" s="244"/>
      <c r="J60" s="247" t="n">
        <f aca="false">SUM(J61+J73+J75)</f>
        <v>1937605.45</v>
      </c>
      <c r="K60" s="247" t="n">
        <f aca="false">SUM(K61+K73+K75)</f>
        <v>2785000</v>
      </c>
      <c r="L60" s="247" t="n">
        <f aca="false">SUM(L61+L73+L75)</f>
        <v>680968.21</v>
      </c>
    </row>
    <row r="61" customFormat="false" ht="17.25" hidden="false" customHeight="false" outlineLevel="0" collapsed="false">
      <c r="A61" s="230"/>
      <c r="B61" s="230" t="s">
        <v>2559</v>
      </c>
      <c r="C61" s="225" t="s">
        <v>2560</v>
      </c>
      <c r="D61" s="226"/>
      <c r="E61" s="230"/>
      <c r="F61" s="230"/>
      <c r="G61" s="230"/>
      <c r="H61" s="231"/>
      <c r="I61" s="230"/>
      <c r="J61" s="242" t="n">
        <f aca="false">SUM(J62:J72)</f>
        <v>1806355.45</v>
      </c>
      <c r="K61" s="242" t="n">
        <f aca="false">SUM(K62:K72)</f>
        <v>1835000</v>
      </c>
      <c r="L61" s="242" t="n">
        <f aca="false">SUM(L62:L72)</f>
        <v>680968.21</v>
      </c>
    </row>
    <row r="62" customFormat="false" ht="12.75" hidden="false" customHeight="false" outlineLevel="0" collapsed="false">
      <c r="A62" s="230"/>
      <c r="B62" s="230" t="s">
        <v>2559</v>
      </c>
      <c r="C62" s="230"/>
      <c r="D62" s="230"/>
      <c r="E62" s="239" t="s">
        <v>2561</v>
      </c>
      <c r="F62" s="226"/>
      <c r="G62" s="230" t="s">
        <v>2562</v>
      </c>
      <c r="H62" s="231"/>
      <c r="I62" s="230"/>
      <c r="J62" s="232" t="n">
        <v>460340.06</v>
      </c>
      <c r="K62" s="232" t="n">
        <v>500000</v>
      </c>
      <c r="L62" s="232" t="n">
        <v>2692.09</v>
      </c>
    </row>
    <row r="63" customFormat="false" ht="12.75" hidden="false" customHeight="false" outlineLevel="0" collapsed="false">
      <c r="A63" s="230"/>
      <c r="B63" s="230" t="s">
        <v>2559</v>
      </c>
      <c r="C63" s="230"/>
      <c r="D63" s="230"/>
      <c r="E63" s="239" t="s">
        <v>2563</v>
      </c>
      <c r="F63" s="226"/>
      <c r="G63" s="230" t="s">
        <v>2562</v>
      </c>
      <c r="H63" s="231"/>
      <c r="I63" s="230"/>
      <c r="J63" s="232" t="n">
        <v>383801.82</v>
      </c>
      <c r="K63" s="232" t="n">
        <v>350000</v>
      </c>
      <c r="L63" s="232" t="n">
        <v>317125.79</v>
      </c>
    </row>
    <row r="64" customFormat="false" ht="12.75" hidden="false" customHeight="false" outlineLevel="0" collapsed="false">
      <c r="A64" s="230"/>
      <c r="B64" s="230" t="s">
        <v>2559</v>
      </c>
      <c r="C64" s="230"/>
      <c r="D64" s="230"/>
      <c r="E64" s="239" t="s">
        <v>2564</v>
      </c>
      <c r="F64" s="226"/>
      <c r="G64" s="230" t="s">
        <v>2565</v>
      </c>
      <c r="H64" s="231"/>
      <c r="I64" s="230"/>
      <c r="J64" s="232" t="n">
        <v>39243.68</v>
      </c>
      <c r="K64" s="232" t="n">
        <v>50000</v>
      </c>
      <c r="L64" s="232" t="n">
        <v>50860.69</v>
      </c>
    </row>
    <row r="65" customFormat="false" ht="12.75" hidden="false" customHeight="false" outlineLevel="0" collapsed="false">
      <c r="A65" s="230"/>
      <c r="B65" s="230" t="s">
        <v>2559</v>
      </c>
      <c r="C65" s="224"/>
      <c r="D65" s="230"/>
      <c r="E65" s="239" t="s">
        <v>2566</v>
      </c>
      <c r="F65" s="226"/>
      <c r="G65" s="230" t="s">
        <v>2562</v>
      </c>
      <c r="H65" s="231"/>
      <c r="I65" s="230"/>
      <c r="J65" s="232" t="n">
        <v>141428.71</v>
      </c>
      <c r="K65" s="232" t="n">
        <v>100000</v>
      </c>
      <c r="L65" s="232" t="n">
        <v>30468.18</v>
      </c>
    </row>
    <row r="66" customFormat="false" ht="12.75" hidden="false" customHeight="false" outlineLevel="0" collapsed="false">
      <c r="A66" s="230"/>
      <c r="B66" s="230" t="s">
        <v>2559</v>
      </c>
      <c r="C66" s="224"/>
      <c r="D66" s="230"/>
      <c r="E66" s="239" t="s">
        <v>2567</v>
      </c>
      <c r="F66" s="226"/>
      <c r="G66" s="230" t="s">
        <v>2562</v>
      </c>
      <c r="H66" s="231"/>
      <c r="I66" s="230"/>
      <c r="J66" s="232" t="n">
        <v>126933.49</v>
      </c>
      <c r="K66" s="232" t="n">
        <v>150000</v>
      </c>
      <c r="L66" s="232" t="n">
        <v>41745.5</v>
      </c>
    </row>
    <row r="67" customFormat="false" ht="12.75" hidden="false" customHeight="false" outlineLevel="0" collapsed="false">
      <c r="A67" s="230"/>
      <c r="B67" s="230" t="s">
        <v>2559</v>
      </c>
      <c r="C67" s="224"/>
      <c r="D67" s="230"/>
      <c r="E67" s="239" t="s">
        <v>2568</v>
      </c>
      <c r="F67" s="226"/>
      <c r="G67" s="230" t="s">
        <v>2562</v>
      </c>
      <c r="H67" s="231"/>
      <c r="I67" s="230"/>
      <c r="J67" s="232" t="n">
        <v>108601.01</v>
      </c>
      <c r="K67" s="232" t="n">
        <v>105000</v>
      </c>
      <c r="L67" s="232" t="n">
        <v>6059.99</v>
      </c>
    </row>
    <row r="68" customFormat="false" ht="12.75" hidden="false" customHeight="false" outlineLevel="0" collapsed="false">
      <c r="A68" s="230"/>
      <c r="B68" s="230"/>
      <c r="C68" s="224"/>
      <c r="D68" s="230"/>
      <c r="E68" s="239" t="s">
        <v>2569</v>
      </c>
      <c r="F68" s="226"/>
      <c r="G68" s="230" t="s">
        <v>2570</v>
      </c>
      <c r="H68" s="231"/>
      <c r="I68" s="230"/>
      <c r="J68" s="232" t="n">
        <v>276300</v>
      </c>
      <c r="K68" s="232" t="n">
        <v>300000</v>
      </c>
      <c r="L68" s="232" t="n">
        <v>160000</v>
      </c>
    </row>
    <row r="69" customFormat="false" ht="12.75" hidden="false" customHeight="false" outlineLevel="0" collapsed="false">
      <c r="A69" s="230"/>
      <c r="B69" s="230" t="s">
        <v>2559</v>
      </c>
      <c r="C69" s="224"/>
      <c r="D69" s="230"/>
      <c r="E69" s="239" t="s">
        <v>2571</v>
      </c>
      <c r="F69" s="226"/>
      <c r="G69" s="230" t="s">
        <v>2572</v>
      </c>
      <c r="H69" s="231"/>
      <c r="I69" s="230"/>
      <c r="J69" s="232" t="n">
        <v>112001.92</v>
      </c>
      <c r="K69" s="232" t="n">
        <v>120000</v>
      </c>
      <c r="L69" s="232" t="n">
        <v>6890.97</v>
      </c>
    </row>
    <row r="70" customFormat="false" ht="12.75" hidden="false" customHeight="false" outlineLevel="0" collapsed="false">
      <c r="A70" s="230"/>
      <c r="B70" s="230" t="s">
        <v>2559</v>
      </c>
      <c r="C70" s="224"/>
      <c r="D70" s="230"/>
      <c r="E70" s="239" t="s">
        <v>2573</v>
      </c>
      <c r="F70" s="226"/>
      <c r="G70" s="230"/>
      <c r="H70" s="231"/>
      <c r="I70" s="230"/>
      <c r="J70" s="232" t="n">
        <v>7759.86</v>
      </c>
      <c r="K70" s="232" t="n">
        <v>10000</v>
      </c>
      <c r="L70" s="232" t="n">
        <v>125</v>
      </c>
    </row>
    <row r="71" customFormat="false" ht="12.75" hidden="false" customHeight="false" outlineLevel="0" collapsed="false">
      <c r="A71" s="230"/>
      <c r="B71" s="230" t="s">
        <v>2559</v>
      </c>
      <c r="C71" s="224"/>
      <c r="D71" s="230"/>
      <c r="E71" s="239" t="s">
        <v>2574</v>
      </c>
      <c r="F71" s="226"/>
      <c r="G71" s="230" t="s">
        <v>2572</v>
      </c>
      <c r="H71" s="231"/>
      <c r="I71" s="230"/>
      <c r="J71" s="232" t="n">
        <v>65000</v>
      </c>
      <c r="K71" s="232" t="n">
        <v>65000</v>
      </c>
      <c r="L71" s="232" t="n">
        <v>65000</v>
      </c>
    </row>
    <row r="72" customFormat="false" ht="12.75" hidden="false" customHeight="false" outlineLevel="0" collapsed="false">
      <c r="A72" s="230"/>
      <c r="B72" s="230" t="s">
        <v>2559</v>
      </c>
      <c r="C72" s="224"/>
      <c r="D72" s="230"/>
      <c r="E72" s="239" t="s">
        <v>2575</v>
      </c>
      <c r="F72" s="226"/>
      <c r="G72" s="230" t="s">
        <v>2572</v>
      </c>
      <c r="H72" s="231"/>
      <c r="I72" s="230"/>
      <c r="J72" s="232" t="n">
        <v>84944.9</v>
      </c>
      <c r="K72" s="232" t="n">
        <v>85000</v>
      </c>
      <c r="L72" s="232" t="n">
        <v>0</v>
      </c>
    </row>
    <row r="73" customFormat="false" ht="17.25" hidden="false" customHeight="false" outlineLevel="0" collapsed="false">
      <c r="A73" s="230"/>
      <c r="B73" s="230" t="s">
        <v>2559</v>
      </c>
      <c r="C73" s="225" t="s">
        <v>2576</v>
      </c>
      <c r="D73" s="230"/>
      <c r="F73" s="239"/>
      <c r="G73" s="230"/>
      <c r="H73" s="231"/>
      <c r="I73" s="230"/>
      <c r="J73" s="242" t="n">
        <f aca="false">SUM(J74)</f>
        <v>100000</v>
      </c>
      <c r="K73" s="242" t="n">
        <f aca="false">SUM(K74)</f>
        <v>100000</v>
      </c>
      <c r="L73" s="242" t="n">
        <f aca="false">SUM(L74)</f>
        <v>0</v>
      </c>
    </row>
    <row r="74" customFormat="false" ht="12.75" hidden="false" customHeight="false" outlineLevel="0" collapsed="false">
      <c r="A74" s="230"/>
      <c r="B74" s="230"/>
      <c r="C74" s="224"/>
      <c r="D74" s="230"/>
      <c r="E74" s="239" t="s">
        <v>2577</v>
      </c>
      <c r="F74" s="239"/>
      <c r="G74" s="230" t="s">
        <v>2572</v>
      </c>
      <c r="H74" s="231"/>
      <c r="I74" s="230"/>
      <c r="J74" s="232" t="n">
        <v>100000</v>
      </c>
      <c r="K74" s="232" t="n">
        <v>100000</v>
      </c>
      <c r="L74" s="232" t="n">
        <v>0</v>
      </c>
    </row>
    <row r="75" customFormat="false" ht="17.25" hidden="false" customHeight="false" outlineLevel="0" collapsed="false">
      <c r="A75" s="230"/>
      <c r="B75" s="224" t="s">
        <v>2496</v>
      </c>
      <c r="C75" s="225" t="s">
        <v>2578</v>
      </c>
      <c r="D75" s="226"/>
      <c r="E75" s="230"/>
      <c r="F75" s="230"/>
      <c r="G75" s="230"/>
      <c r="H75" s="231"/>
      <c r="I75" s="230"/>
      <c r="J75" s="242" t="n">
        <f aca="false">SUM(J76:J77)</f>
        <v>31250</v>
      </c>
      <c r="K75" s="242" t="n">
        <f aca="false">SUM(K76:K77)</f>
        <v>850000</v>
      </c>
      <c r="L75" s="242" t="n">
        <f aca="false">SUM(L76:L77)</f>
        <v>0</v>
      </c>
    </row>
    <row r="76" customFormat="false" ht="12.75" hidden="false" customHeight="false" outlineLevel="0" collapsed="false">
      <c r="A76" s="230"/>
      <c r="B76" s="224" t="s">
        <v>2496</v>
      </c>
      <c r="C76" s="230"/>
      <c r="D76" s="230"/>
      <c r="E76" s="239" t="s">
        <v>2579</v>
      </c>
      <c r="F76" s="226"/>
      <c r="G76" s="230" t="s">
        <v>2580</v>
      </c>
      <c r="H76" s="231"/>
      <c r="I76" s="230"/>
      <c r="J76" s="232" t="n">
        <v>31250</v>
      </c>
      <c r="K76" s="232" t="n">
        <v>100000</v>
      </c>
      <c r="L76" s="232" t="n">
        <v>0</v>
      </c>
    </row>
    <row r="77" customFormat="false" ht="12.75" hidden="false" customHeight="false" outlineLevel="0" collapsed="false">
      <c r="A77" s="230"/>
      <c r="B77" s="224"/>
      <c r="C77" s="230"/>
      <c r="D77" s="230"/>
      <c r="E77" s="239" t="s">
        <v>2581</v>
      </c>
      <c r="F77" s="226"/>
      <c r="G77" s="230" t="s">
        <v>2572</v>
      </c>
      <c r="H77" s="231"/>
      <c r="I77" s="230"/>
      <c r="J77" s="232" t="n">
        <v>0</v>
      </c>
      <c r="K77" s="232" t="n">
        <v>750000</v>
      </c>
      <c r="L77" s="232" t="n">
        <v>0</v>
      </c>
    </row>
    <row r="78" customFormat="false" ht="12.75" hidden="false" customHeight="false" outlineLevel="0" collapsed="false">
      <c r="A78" s="216" t="s">
        <v>2582</v>
      </c>
      <c r="B78" s="216"/>
      <c r="C78" s="217"/>
      <c r="D78" s="214"/>
      <c r="E78" s="214"/>
      <c r="F78" s="214"/>
      <c r="G78" s="214"/>
      <c r="H78" s="248"/>
      <c r="I78" s="214"/>
      <c r="J78" s="249" t="n">
        <f aca="false">SUM(J79+J94)</f>
        <v>1715821.13</v>
      </c>
      <c r="K78" s="249" t="n">
        <f aca="false">SUM(K79+K94)</f>
        <v>9420000</v>
      </c>
      <c r="L78" s="249" t="n">
        <f aca="false">SUM(L79+L94)</f>
        <v>1095356.18</v>
      </c>
    </row>
    <row r="79" customFormat="false" ht="25.5" hidden="false" customHeight="false" outlineLevel="0" collapsed="false">
      <c r="A79" s="243" t="s">
        <v>2583</v>
      </c>
      <c r="B79" s="243"/>
      <c r="C79" s="243"/>
      <c r="D79" s="244"/>
      <c r="E79" s="244"/>
      <c r="F79" s="244"/>
      <c r="G79" s="244"/>
      <c r="H79" s="246"/>
      <c r="I79" s="244"/>
      <c r="J79" s="247" t="n">
        <f aca="false">SUM(J80+J83+J85+J88+J90+J92)</f>
        <v>1460196.13</v>
      </c>
      <c r="K79" s="247" t="n">
        <f aca="false">SUM(K80+K83+K85+K88+K90+K92)</f>
        <v>7980000</v>
      </c>
      <c r="L79" s="247" t="n">
        <f aca="false">SUM(L80+L83+L85+L88+L90+L92)</f>
        <v>826885.67</v>
      </c>
    </row>
    <row r="80" customFormat="false" ht="17.25" hidden="false" customHeight="false" outlineLevel="0" collapsed="false">
      <c r="A80" s="230"/>
      <c r="B80" s="224" t="s">
        <v>2496</v>
      </c>
      <c r="C80" s="225" t="s">
        <v>2584</v>
      </c>
      <c r="D80" s="226"/>
      <c r="E80" s="230"/>
      <c r="F80" s="230"/>
      <c r="G80" s="230"/>
      <c r="H80" s="231"/>
      <c r="I80" s="230"/>
      <c r="J80" s="242" t="n">
        <f aca="false">SUM(J81:J82)</f>
        <v>87282.5</v>
      </c>
      <c r="K80" s="242" t="n">
        <f aca="false">SUM(K81:K82)</f>
        <v>2300000</v>
      </c>
      <c r="L80" s="242" t="n">
        <f aca="false">SUM(L81:L82)</f>
        <v>150739.88</v>
      </c>
    </row>
    <row r="81" customFormat="false" ht="12.75" hidden="false" customHeight="false" outlineLevel="0" collapsed="false">
      <c r="A81" s="230"/>
      <c r="B81" s="224" t="s">
        <v>2496</v>
      </c>
      <c r="C81" s="224"/>
      <c r="D81" s="230"/>
      <c r="E81" s="239" t="s">
        <v>2585</v>
      </c>
      <c r="F81" s="226"/>
      <c r="G81" s="230" t="s">
        <v>2586</v>
      </c>
      <c r="H81" s="231"/>
      <c r="I81" s="230"/>
      <c r="J81" s="232" t="n">
        <v>76902.5</v>
      </c>
      <c r="K81" s="232" t="n">
        <v>1000000</v>
      </c>
      <c r="L81" s="232" t="n">
        <v>150739.88</v>
      </c>
    </row>
    <row r="82" customFormat="false" ht="12.75" hidden="false" customHeight="false" outlineLevel="0" collapsed="false">
      <c r="A82" s="230"/>
      <c r="B82" s="224" t="s">
        <v>2496</v>
      </c>
      <c r="C82" s="224"/>
      <c r="D82" s="230"/>
      <c r="E82" s="239" t="s">
        <v>2587</v>
      </c>
      <c r="F82" s="226"/>
      <c r="G82" s="230" t="s">
        <v>2588</v>
      </c>
      <c r="H82" s="231"/>
      <c r="I82" s="230"/>
      <c r="J82" s="232" t="n">
        <v>10380</v>
      </c>
      <c r="K82" s="232" t="n">
        <v>1300000</v>
      </c>
      <c r="L82" s="232" t="n">
        <v>0</v>
      </c>
    </row>
    <row r="83" customFormat="false" ht="17.25" hidden="false" customHeight="false" outlineLevel="0" collapsed="false">
      <c r="A83" s="230"/>
      <c r="B83" s="224" t="s">
        <v>2496</v>
      </c>
      <c r="C83" s="225" t="s">
        <v>2589</v>
      </c>
      <c r="D83" s="230"/>
      <c r="E83" s="239"/>
      <c r="F83" s="226"/>
      <c r="G83" s="230"/>
      <c r="H83" s="231"/>
      <c r="I83" s="230"/>
      <c r="J83" s="242" t="n">
        <f aca="false">SUM(J84)</f>
        <v>0</v>
      </c>
      <c r="K83" s="242" t="n">
        <f aca="false">SUM(K84)</f>
        <v>250000</v>
      </c>
      <c r="L83" s="242" t="n">
        <f aca="false">SUM(L84)</f>
        <v>0</v>
      </c>
    </row>
    <row r="84" customFormat="false" ht="12.75" hidden="false" customHeight="false" outlineLevel="0" collapsed="false">
      <c r="A84" s="230"/>
      <c r="B84" s="224"/>
      <c r="C84" s="224"/>
      <c r="D84" s="230"/>
      <c r="E84" s="239" t="s">
        <v>2590</v>
      </c>
      <c r="F84" s="226"/>
      <c r="G84" s="230"/>
      <c r="H84" s="231"/>
      <c r="I84" s="230"/>
      <c r="J84" s="232" t="n">
        <v>0</v>
      </c>
      <c r="K84" s="232" t="n">
        <v>250000</v>
      </c>
      <c r="L84" s="232" t="n">
        <v>0</v>
      </c>
    </row>
    <row r="85" customFormat="false" ht="25.5" hidden="false" customHeight="false" outlineLevel="0" collapsed="false">
      <c r="A85" s="230"/>
      <c r="B85" s="224" t="s">
        <v>2496</v>
      </c>
      <c r="C85" s="225" t="s">
        <v>2591</v>
      </c>
      <c r="D85" s="230"/>
      <c r="E85" s="239"/>
      <c r="F85" s="226"/>
      <c r="G85" s="230"/>
      <c r="H85" s="231"/>
      <c r="I85" s="230"/>
      <c r="J85" s="242" t="n">
        <f aca="false">SUM(J86:J87)</f>
        <v>334611.01</v>
      </c>
      <c r="K85" s="242" t="n">
        <f aca="false">SUM(K86:K87)</f>
        <v>1850000</v>
      </c>
      <c r="L85" s="242" t="n">
        <f aca="false">SUM(L86:L87)</f>
        <v>440733.12</v>
      </c>
    </row>
    <row r="86" customFormat="false" ht="12.75" hidden="false" customHeight="false" outlineLevel="0" collapsed="false">
      <c r="A86" s="230"/>
      <c r="B86" s="224" t="s">
        <v>2496</v>
      </c>
      <c r="C86" s="224"/>
      <c r="D86" s="230"/>
      <c r="E86" s="239" t="s">
        <v>2592</v>
      </c>
      <c r="F86" s="226"/>
      <c r="G86" s="230" t="s">
        <v>2593</v>
      </c>
      <c r="H86" s="231"/>
      <c r="I86" s="230"/>
      <c r="J86" s="232" t="n">
        <v>63000</v>
      </c>
      <c r="K86" s="232" t="n">
        <v>1700000</v>
      </c>
      <c r="L86" s="232" t="n">
        <v>440733.12</v>
      </c>
    </row>
    <row r="87" customFormat="false" ht="12.75" hidden="false" customHeight="false" outlineLevel="0" collapsed="false">
      <c r="A87" s="230"/>
      <c r="B87" s="224" t="s">
        <v>2496</v>
      </c>
      <c r="C87" s="224"/>
      <c r="D87" s="230"/>
      <c r="E87" s="239" t="s">
        <v>2594</v>
      </c>
      <c r="F87" s="226"/>
      <c r="G87" s="230" t="s">
        <v>2595</v>
      </c>
      <c r="H87" s="231"/>
      <c r="I87" s="230"/>
      <c r="J87" s="232" t="n">
        <v>271611.01</v>
      </c>
      <c r="K87" s="232" t="n">
        <v>150000</v>
      </c>
      <c r="L87" s="232" t="n">
        <v>0</v>
      </c>
    </row>
    <row r="88" customFormat="false" ht="17.25" hidden="false" customHeight="false" outlineLevel="0" collapsed="false">
      <c r="A88" s="230"/>
      <c r="B88" s="224" t="s">
        <v>2496</v>
      </c>
      <c r="C88" s="225" t="s">
        <v>2596</v>
      </c>
      <c r="D88" s="226"/>
      <c r="E88" s="230"/>
      <c r="F88" s="230"/>
      <c r="G88" s="230"/>
      <c r="H88" s="231"/>
      <c r="I88" s="230"/>
      <c r="J88" s="242" t="n">
        <f aca="false">SUM(J89:J89)</f>
        <v>361298.48</v>
      </c>
      <c r="K88" s="242" t="n">
        <f aca="false">SUM(K89:K89)</f>
        <v>280000</v>
      </c>
      <c r="L88" s="242" t="n">
        <f aca="false">SUM(L89:L89)</f>
        <v>178950.7</v>
      </c>
    </row>
    <row r="89" customFormat="false" ht="12.75" hidden="false" customHeight="false" outlineLevel="0" collapsed="false">
      <c r="A89" s="230"/>
      <c r="B89" s="224" t="s">
        <v>2496</v>
      </c>
      <c r="C89" s="224"/>
      <c r="D89" s="230"/>
      <c r="E89" s="239" t="s">
        <v>2597</v>
      </c>
      <c r="F89" s="226"/>
      <c r="G89" s="230" t="s">
        <v>2598</v>
      </c>
      <c r="H89" s="231"/>
      <c r="I89" s="230"/>
      <c r="J89" s="232" t="n">
        <v>361298.48</v>
      </c>
      <c r="K89" s="232" t="n">
        <v>280000</v>
      </c>
      <c r="L89" s="232" t="n">
        <v>178950.7</v>
      </c>
    </row>
    <row r="90" customFormat="false" ht="17.25" hidden="false" customHeight="false" outlineLevel="0" collapsed="false">
      <c r="A90" s="230"/>
      <c r="B90" s="224" t="s">
        <v>2496</v>
      </c>
      <c r="C90" s="225" t="s">
        <v>2596</v>
      </c>
      <c r="D90" s="226"/>
      <c r="E90" s="232"/>
      <c r="F90" s="250"/>
      <c r="G90" s="232"/>
      <c r="H90" s="240"/>
      <c r="I90" s="232"/>
      <c r="J90" s="242" t="n">
        <f aca="false">SUM(J91)</f>
        <v>677004.14</v>
      </c>
      <c r="K90" s="242" t="n">
        <f aca="false">SUM(K91)</f>
        <v>3100000</v>
      </c>
      <c r="L90" s="242" t="n">
        <f aca="false">SUM(L91)</f>
        <v>42086.97</v>
      </c>
    </row>
    <row r="91" customFormat="false" ht="12.75" hidden="false" customHeight="false" outlineLevel="0" collapsed="false">
      <c r="A91" s="230"/>
      <c r="B91" s="224" t="s">
        <v>2496</v>
      </c>
      <c r="C91" s="224"/>
      <c r="D91" s="226"/>
      <c r="E91" s="239" t="s">
        <v>2599</v>
      </c>
      <c r="F91" s="230"/>
      <c r="G91" s="230" t="s">
        <v>2600</v>
      </c>
      <c r="H91" s="231"/>
      <c r="I91" s="230"/>
      <c r="J91" s="232" t="n">
        <v>677004.14</v>
      </c>
      <c r="K91" s="232" t="n">
        <v>3100000</v>
      </c>
      <c r="L91" s="232" t="n">
        <v>42086.97</v>
      </c>
    </row>
    <row r="92" customFormat="false" ht="17.25" hidden="false" customHeight="false" outlineLevel="0" collapsed="false">
      <c r="A92" s="230"/>
      <c r="B92" s="224" t="s">
        <v>2496</v>
      </c>
      <c r="C92" s="225" t="s">
        <v>2578</v>
      </c>
      <c r="D92" s="226"/>
      <c r="E92" s="239"/>
      <c r="F92" s="230"/>
      <c r="G92" s="230"/>
      <c r="H92" s="231"/>
      <c r="I92" s="230"/>
      <c r="J92" s="242" t="n">
        <f aca="false">SUM(J93:J93)</f>
        <v>0</v>
      </c>
      <c r="K92" s="242" t="n">
        <f aca="false">SUM(K93:K93)</f>
        <v>200000</v>
      </c>
      <c r="L92" s="242" t="n">
        <f aca="false">SUM(L93:L93)</f>
        <v>14375</v>
      </c>
    </row>
    <row r="93" customFormat="false" ht="12.75" hidden="false" customHeight="false" outlineLevel="0" collapsed="false">
      <c r="A93" s="230"/>
      <c r="B93" s="224"/>
      <c r="C93" s="224"/>
      <c r="D93" s="226"/>
      <c r="E93" s="239" t="s">
        <v>2601</v>
      </c>
      <c r="F93" s="230"/>
      <c r="G93" s="230"/>
      <c r="H93" s="231"/>
      <c r="I93" s="230"/>
      <c r="J93" s="232" t="n">
        <v>0</v>
      </c>
      <c r="K93" s="232" t="n">
        <v>200000</v>
      </c>
      <c r="L93" s="232" t="n">
        <v>14375</v>
      </c>
    </row>
    <row r="94" customFormat="false" ht="17.25" hidden="false" customHeight="false" outlineLevel="0" collapsed="false">
      <c r="A94" s="243" t="s">
        <v>2602</v>
      </c>
      <c r="B94" s="243"/>
      <c r="C94" s="243"/>
      <c r="D94" s="244"/>
      <c r="E94" s="244"/>
      <c r="F94" s="244"/>
      <c r="G94" s="244"/>
      <c r="H94" s="246"/>
      <c r="I94" s="244"/>
      <c r="J94" s="247" t="n">
        <f aca="false">SUM(J95)</f>
        <v>255625</v>
      </c>
      <c r="K94" s="247" t="n">
        <f aca="false">SUM(K95)</f>
        <v>1440000</v>
      </c>
      <c r="L94" s="247" t="n">
        <f aca="false">SUM(L95)</f>
        <v>268470.51</v>
      </c>
    </row>
    <row r="95" customFormat="false" ht="18" hidden="false" customHeight="false" outlineLevel="0" collapsed="false">
      <c r="A95" s="225"/>
      <c r="B95" s="224" t="s">
        <v>2496</v>
      </c>
      <c r="C95" s="225" t="s">
        <v>2603</v>
      </c>
      <c r="D95" s="251"/>
      <c r="E95" s="230"/>
      <c r="F95" s="230"/>
      <c r="G95" s="224" t="s">
        <v>2604</v>
      </c>
      <c r="H95" s="227"/>
      <c r="I95" s="224"/>
      <c r="J95" s="242" t="n">
        <f aca="false">SUM(J96:J98)</f>
        <v>255625</v>
      </c>
      <c r="K95" s="242" t="n">
        <f aca="false">SUM(K96:K98)</f>
        <v>1440000</v>
      </c>
      <c r="L95" s="242" t="n">
        <f aca="false">SUM(L96:L98)</f>
        <v>268470.51</v>
      </c>
    </row>
    <row r="96" customFormat="false" ht="17.25" hidden="false" customHeight="false" outlineLevel="0" collapsed="false">
      <c r="A96" s="225"/>
      <c r="B96" s="224" t="s">
        <v>2496</v>
      </c>
      <c r="C96" s="225"/>
      <c r="D96" s="230"/>
      <c r="E96" s="239" t="s">
        <v>2605</v>
      </c>
      <c r="F96" s="252"/>
      <c r="G96" s="224" t="s">
        <v>2604</v>
      </c>
      <c r="H96" s="231"/>
      <c r="I96" s="230"/>
      <c r="J96" s="232" t="n">
        <v>8125</v>
      </c>
      <c r="K96" s="232" t="n">
        <v>1000000</v>
      </c>
      <c r="L96" s="232" t="n">
        <v>0</v>
      </c>
    </row>
    <row r="97" customFormat="false" ht="17.25" hidden="false" customHeight="false" outlineLevel="0" collapsed="false">
      <c r="A97" s="225"/>
      <c r="B97" s="224" t="s">
        <v>2496</v>
      </c>
      <c r="C97" s="225"/>
      <c r="D97" s="230"/>
      <c r="E97" s="239" t="s">
        <v>2606</v>
      </c>
      <c r="F97" s="252"/>
      <c r="G97" s="224" t="s">
        <v>2604</v>
      </c>
      <c r="H97" s="231"/>
      <c r="I97" s="230"/>
      <c r="J97" s="232" t="n">
        <v>247500</v>
      </c>
      <c r="K97" s="232" t="n">
        <v>0</v>
      </c>
      <c r="L97" s="232" t="n">
        <v>0</v>
      </c>
    </row>
    <row r="98" customFormat="false" ht="17.25" hidden="false" customHeight="false" outlineLevel="0" collapsed="false">
      <c r="A98" s="225"/>
      <c r="B98" s="224" t="s">
        <v>2496</v>
      </c>
      <c r="C98" s="225"/>
      <c r="D98" s="230"/>
      <c r="E98" s="239" t="s">
        <v>2607</v>
      </c>
      <c r="F98" s="252"/>
      <c r="G98" s="224" t="s">
        <v>2604</v>
      </c>
      <c r="H98" s="231"/>
      <c r="I98" s="230"/>
      <c r="J98" s="232" t="n">
        <v>0</v>
      </c>
      <c r="K98" s="232" t="n">
        <v>440000</v>
      </c>
      <c r="L98" s="232" t="n">
        <v>268470.51</v>
      </c>
    </row>
    <row r="99" customFormat="false" ht="12.75" hidden="false" customHeight="false" outlineLevel="0" collapsed="false">
      <c r="A99" s="253" t="s">
        <v>2608</v>
      </c>
      <c r="B99" s="254"/>
      <c r="C99" s="255"/>
      <c r="D99" s="256"/>
      <c r="E99" s="256"/>
      <c r="F99" s="256"/>
      <c r="G99" s="256"/>
      <c r="H99" s="257"/>
      <c r="I99" s="256"/>
      <c r="J99" s="249" t="n">
        <f aca="false">SUM(J100+J122)</f>
        <v>18695041.38</v>
      </c>
      <c r="K99" s="249" t="n">
        <f aca="false">SUM(K100+K122)</f>
        <v>42319248.23</v>
      </c>
      <c r="L99" s="249" t="n">
        <f aca="false">SUM(L100+L122)</f>
        <v>10359377.55</v>
      </c>
    </row>
    <row r="100" customFormat="false" ht="17.25" hidden="false" customHeight="false" outlineLevel="0" collapsed="false">
      <c r="A100" s="243" t="s">
        <v>2609</v>
      </c>
      <c r="B100" s="243"/>
      <c r="C100" s="221"/>
      <c r="D100" s="244"/>
      <c r="E100" s="244"/>
      <c r="F100" s="244"/>
      <c r="G100" s="244"/>
      <c r="H100" s="246"/>
      <c r="I100" s="244"/>
      <c r="J100" s="247" t="n">
        <f aca="false">SUM(J101+J105+J108+J110+J112+J114+J116+J119)</f>
        <v>10300477.59</v>
      </c>
      <c r="K100" s="247" t="n">
        <f aca="false">SUM(K101+K105+K108+K110+K112+K114+K116+K119)</f>
        <v>19802248.23</v>
      </c>
      <c r="L100" s="247" t="n">
        <f aca="false">SUM(L101+L105+L108+L110+L112+L114+L116+L119)</f>
        <v>7747127.89</v>
      </c>
    </row>
    <row r="101" customFormat="false" ht="17.25" hidden="false" customHeight="false" outlineLevel="0" collapsed="false">
      <c r="A101" s="230"/>
      <c r="B101" s="230"/>
      <c r="C101" s="225" t="s">
        <v>2610</v>
      </c>
      <c r="D101" s="226"/>
      <c r="E101" s="232"/>
      <c r="F101" s="250"/>
      <c r="G101" s="232"/>
      <c r="H101" s="240"/>
      <c r="I101" s="232"/>
      <c r="J101" s="242" t="n">
        <f aca="false">SUM(J102:J104)</f>
        <v>230634.04</v>
      </c>
      <c r="K101" s="242" t="n">
        <f aca="false">SUM(K102:K104)</f>
        <v>242000</v>
      </c>
      <c r="L101" s="242" t="n">
        <f aca="false">SUM(L102:L104)</f>
        <v>137132.5</v>
      </c>
    </row>
    <row r="102" customFormat="false" ht="12.75" hidden="false" customHeight="false" outlineLevel="0" collapsed="false">
      <c r="A102" s="230"/>
      <c r="B102" s="230" t="s">
        <v>2559</v>
      </c>
      <c r="C102" s="224"/>
      <c r="D102" s="230"/>
      <c r="E102" s="239" t="s">
        <v>2611</v>
      </c>
      <c r="F102" s="226"/>
      <c r="G102" s="230" t="s">
        <v>2612</v>
      </c>
      <c r="H102" s="231"/>
      <c r="I102" s="230"/>
      <c r="J102" s="232" t="n">
        <v>14000</v>
      </c>
      <c r="K102" s="232" t="n">
        <v>16000</v>
      </c>
      <c r="L102" s="232" t="n">
        <v>10000</v>
      </c>
    </row>
    <row r="103" customFormat="false" ht="12.75" hidden="false" customHeight="false" outlineLevel="0" collapsed="false">
      <c r="A103" s="230"/>
      <c r="B103" s="230" t="s">
        <v>2559</v>
      </c>
      <c r="C103" s="224"/>
      <c r="D103" s="230"/>
      <c r="E103" s="239" t="s">
        <v>2613</v>
      </c>
      <c r="F103" s="226"/>
      <c r="G103" s="230" t="s">
        <v>2612</v>
      </c>
      <c r="H103" s="231"/>
      <c r="I103" s="230"/>
      <c r="J103" s="232" t="n">
        <v>9000</v>
      </c>
      <c r="K103" s="232" t="n">
        <v>16000</v>
      </c>
      <c r="L103" s="232" t="n">
        <v>9000</v>
      </c>
    </row>
    <row r="104" customFormat="false" ht="12.75" hidden="false" customHeight="false" outlineLevel="0" collapsed="false">
      <c r="A104" s="230"/>
      <c r="B104" s="230" t="s">
        <v>2559</v>
      </c>
      <c r="C104" s="224"/>
      <c r="D104" s="230"/>
      <c r="E104" s="239" t="s">
        <v>2614</v>
      </c>
      <c r="F104" s="226"/>
      <c r="G104" s="230" t="s">
        <v>2612</v>
      </c>
      <c r="H104" s="231"/>
      <c r="I104" s="230"/>
      <c r="J104" s="232" t="n">
        <v>207634.04</v>
      </c>
      <c r="K104" s="232" t="n">
        <v>210000</v>
      </c>
      <c r="L104" s="232" t="n">
        <v>118132.5</v>
      </c>
    </row>
    <row r="105" customFormat="false" ht="17.25" hidden="false" customHeight="false" outlineLevel="0" collapsed="false">
      <c r="A105" s="230"/>
      <c r="B105" s="230"/>
      <c r="C105" s="225" t="s">
        <v>2615</v>
      </c>
      <c r="E105" s="258"/>
      <c r="F105" s="226"/>
      <c r="G105" s="230"/>
      <c r="H105" s="231"/>
      <c r="I105" s="230"/>
      <c r="J105" s="242" t="n">
        <f aca="false">SUM(J106:J107)</f>
        <v>415479.03</v>
      </c>
      <c r="K105" s="242" t="n">
        <f aca="false">SUM(K106:K107)</f>
        <v>460000</v>
      </c>
      <c r="L105" s="242" t="n">
        <f aca="false">SUM(L106:L107)</f>
        <v>199822</v>
      </c>
    </row>
    <row r="106" customFormat="false" ht="12.75" hidden="false" customHeight="false" outlineLevel="0" collapsed="false">
      <c r="A106" s="230"/>
      <c r="B106" s="230" t="s">
        <v>2559</v>
      </c>
      <c r="C106" s="230"/>
      <c r="D106" s="230"/>
      <c r="E106" s="239" t="s">
        <v>2616</v>
      </c>
      <c r="F106" s="226"/>
      <c r="G106" s="230" t="s">
        <v>2612</v>
      </c>
      <c r="H106" s="231"/>
      <c r="I106" s="230"/>
      <c r="J106" s="232" t="n">
        <v>40479.03</v>
      </c>
      <c r="K106" s="232" t="n">
        <v>60000</v>
      </c>
      <c r="L106" s="232" t="n">
        <v>16822</v>
      </c>
    </row>
    <row r="107" customFormat="false" ht="12.75" hidden="false" customHeight="false" outlineLevel="0" collapsed="false">
      <c r="A107" s="230"/>
      <c r="B107" s="230" t="s">
        <v>2559</v>
      </c>
      <c r="C107" s="230"/>
      <c r="D107" s="230"/>
      <c r="E107" s="239" t="s">
        <v>2617</v>
      </c>
      <c r="F107" s="226"/>
      <c r="G107" s="230" t="s">
        <v>2612</v>
      </c>
      <c r="H107" s="231"/>
      <c r="I107" s="230"/>
      <c r="J107" s="232" t="n">
        <v>375000</v>
      </c>
      <c r="K107" s="232" t="n">
        <v>400000</v>
      </c>
      <c r="L107" s="232" t="n">
        <v>183000</v>
      </c>
    </row>
    <row r="108" customFormat="false" ht="17.25" hidden="false" customHeight="false" outlineLevel="0" collapsed="false">
      <c r="A108" s="230"/>
      <c r="B108" s="230" t="s">
        <v>2618</v>
      </c>
      <c r="C108" s="225" t="s">
        <v>2619</v>
      </c>
      <c r="D108" s="226"/>
      <c r="E108" s="232"/>
      <c r="F108" s="250"/>
      <c r="G108" s="232"/>
      <c r="H108" s="240"/>
      <c r="I108" s="232"/>
      <c r="J108" s="242" t="n">
        <f aca="false">SUM(J109)</f>
        <v>0</v>
      </c>
      <c r="K108" s="242" t="n">
        <f aca="false">SUM(K109)</f>
        <v>567844</v>
      </c>
      <c r="L108" s="242" t="n">
        <f aca="false">SUM(L109)</f>
        <v>0</v>
      </c>
    </row>
    <row r="109" customFormat="false" ht="12.75" hidden="false" customHeight="false" outlineLevel="0" collapsed="false">
      <c r="A109" s="230"/>
      <c r="B109" s="259" t="s">
        <v>2618</v>
      </c>
      <c r="C109" s="260"/>
      <c r="D109" s="226"/>
      <c r="E109" s="239" t="s">
        <v>2620</v>
      </c>
      <c r="F109" s="230"/>
      <c r="G109" s="230" t="s">
        <v>2612</v>
      </c>
      <c r="H109" s="261"/>
      <c r="I109" s="262"/>
      <c r="J109" s="232" t="n">
        <v>0</v>
      </c>
      <c r="K109" s="232" t="n">
        <v>567844</v>
      </c>
      <c r="L109" s="232" t="n">
        <v>0</v>
      </c>
    </row>
    <row r="110" customFormat="false" ht="17.25" hidden="false" customHeight="false" outlineLevel="0" collapsed="false">
      <c r="A110" s="231"/>
      <c r="B110" s="230" t="s">
        <v>2618</v>
      </c>
      <c r="C110" s="225" t="s">
        <v>2619</v>
      </c>
      <c r="D110" s="226"/>
      <c r="E110" s="232"/>
      <c r="F110" s="230"/>
      <c r="G110" s="262"/>
      <c r="H110" s="261"/>
      <c r="I110" s="262"/>
      <c r="J110" s="242" t="n">
        <f aca="false">SUM(J111)</f>
        <v>2319952.41</v>
      </c>
      <c r="K110" s="263" t="n">
        <f aca="false">SUM(K111)</f>
        <v>1775058</v>
      </c>
      <c r="L110" s="263" t="n">
        <f aca="false">SUM(L111)</f>
        <v>714875.61</v>
      </c>
    </row>
    <row r="111" customFormat="false" ht="12.75" hidden="false" customHeight="false" outlineLevel="0" collapsed="false">
      <c r="A111" s="231"/>
      <c r="B111" s="259" t="s">
        <v>2618</v>
      </c>
      <c r="C111" s="260"/>
      <c r="D111" s="226"/>
      <c r="E111" s="239" t="s">
        <v>2621</v>
      </c>
      <c r="F111" s="230"/>
      <c r="G111" s="230" t="s">
        <v>2612</v>
      </c>
      <c r="H111" s="261"/>
      <c r="I111" s="262"/>
      <c r="J111" s="232" t="n">
        <v>2319952.41</v>
      </c>
      <c r="K111" s="232" t="n">
        <v>1775058</v>
      </c>
      <c r="L111" s="232" t="n">
        <v>714875.61</v>
      </c>
    </row>
    <row r="112" customFormat="false" ht="17.25" hidden="false" customHeight="false" outlineLevel="0" collapsed="false">
      <c r="A112" s="231"/>
      <c r="B112" s="230" t="s">
        <v>2618</v>
      </c>
      <c r="C112" s="225" t="s">
        <v>2622</v>
      </c>
      <c r="D112" s="226"/>
      <c r="E112" s="232"/>
      <c r="F112" s="230"/>
      <c r="G112" s="262"/>
      <c r="H112" s="261"/>
      <c r="I112" s="262"/>
      <c r="J112" s="263" t="n">
        <f aca="false">SUM(J113)</f>
        <v>1138558.95</v>
      </c>
      <c r="K112" s="263" t="n">
        <f aca="false">SUM(K113)</f>
        <v>2107046.23</v>
      </c>
      <c r="L112" s="263" t="n">
        <f aca="false">SUM(L113)</f>
        <v>1331683.01</v>
      </c>
    </row>
    <row r="113" customFormat="false" ht="12.75" hidden="false" customHeight="false" outlineLevel="0" collapsed="false">
      <c r="A113" s="231"/>
      <c r="B113" s="259" t="s">
        <v>2618</v>
      </c>
      <c r="C113" s="260"/>
      <c r="D113" s="226"/>
      <c r="E113" s="239" t="s">
        <v>2623</v>
      </c>
      <c r="F113" s="230"/>
      <c r="G113" s="230" t="s">
        <v>2612</v>
      </c>
      <c r="H113" s="261"/>
      <c r="I113" s="262"/>
      <c r="J113" s="232" t="n">
        <v>1138558.95</v>
      </c>
      <c r="K113" s="232" t="n">
        <v>2107046.23</v>
      </c>
      <c r="L113" s="232" t="n">
        <v>1331683.01</v>
      </c>
    </row>
    <row r="114" customFormat="false" ht="17.25" hidden="false" customHeight="false" outlineLevel="0" collapsed="false">
      <c r="A114" s="231"/>
      <c r="B114" s="230" t="s">
        <v>2624</v>
      </c>
      <c r="C114" s="225" t="s">
        <v>2625</v>
      </c>
      <c r="D114" s="264"/>
      <c r="E114" s="265"/>
      <c r="F114" s="230"/>
      <c r="G114" s="262"/>
      <c r="H114" s="261"/>
      <c r="I114" s="262"/>
      <c r="J114" s="263" t="n">
        <f aca="false">SUM(J115)</f>
        <v>6129478.7</v>
      </c>
      <c r="K114" s="242" t="n">
        <f aca="false">SUM(K115)</f>
        <v>10300300</v>
      </c>
      <c r="L114" s="242" t="n">
        <f aca="false">SUM(L115)</f>
        <v>5351114.77</v>
      </c>
    </row>
    <row r="115" customFormat="false" ht="12.75" hidden="false" customHeight="false" outlineLevel="0" collapsed="false">
      <c r="A115" s="231"/>
      <c r="B115" s="230"/>
      <c r="C115" s="260"/>
      <c r="D115" s="264"/>
      <c r="E115" s="265" t="s">
        <v>2626</v>
      </c>
      <c r="F115" s="230"/>
      <c r="G115" s="230" t="s">
        <v>2627</v>
      </c>
      <c r="H115" s="261"/>
      <c r="I115" s="262"/>
      <c r="J115" s="232" t="n">
        <v>6129478.7</v>
      </c>
      <c r="K115" s="232" t="n">
        <v>10300300</v>
      </c>
      <c r="L115" s="232" t="n">
        <v>5351114.77</v>
      </c>
    </row>
    <row r="116" customFormat="false" ht="17.25" hidden="false" customHeight="false" outlineLevel="0" collapsed="false">
      <c r="A116" s="230"/>
      <c r="B116" s="266" t="s">
        <v>2496</v>
      </c>
      <c r="C116" s="225" t="s">
        <v>2628</v>
      </c>
      <c r="D116" s="226"/>
      <c r="E116" s="239"/>
      <c r="F116" s="267"/>
      <c r="G116" s="262"/>
      <c r="H116" s="261"/>
      <c r="I116" s="262"/>
      <c r="J116" s="242" t="n">
        <f aca="false">SUM(J117:J118)</f>
        <v>24375</v>
      </c>
      <c r="K116" s="242" t="n">
        <f aca="false">SUM(K117:K118)</f>
        <v>4350000</v>
      </c>
      <c r="L116" s="242" t="n">
        <f aca="false">SUM(L117:L118)</f>
        <v>12500</v>
      </c>
    </row>
    <row r="117" customFormat="false" ht="12.75" hidden="false" customHeight="false" outlineLevel="0" collapsed="false">
      <c r="A117" s="230"/>
      <c r="B117" s="224" t="s">
        <v>2496</v>
      </c>
      <c r="C117" s="268"/>
      <c r="D117" s="269"/>
      <c r="E117" s="225" t="s">
        <v>2629</v>
      </c>
      <c r="F117" s="270"/>
      <c r="G117" s="230" t="s">
        <v>2612</v>
      </c>
      <c r="H117" s="261"/>
      <c r="I117" s="262"/>
      <c r="J117" s="232" t="n">
        <v>24375</v>
      </c>
      <c r="K117" s="232" t="n">
        <v>1450000</v>
      </c>
      <c r="L117" s="232" t="n">
        <v>0</v>
      </c>
    </row>
    <row r="118" customFormat="false" ht="12.75" hidden="false" customHeight="false" outlineLevel="0" collapsed="false">
      <c r="A118" s="230"/>
      <c r="B118" s="224" t="s">
        <v>2496</v>
      </c>
      <c r="C118" s="268"/>
      <c r="D118" s="269"/>
      <c r="E118" s="225" t="s">
        <v>2630</v>
      </c>
      <c r="F118" s="270"/>
      <c r="G118" s="230" t="s">
        <v>2612</v>
      </c>
      <c r="H118" s="261"/>
      <c r="I118" s="262"/>
      <c r="J118" s="232" t="n">
        <v>0</v>
      </c>
      <c r="K118" s="232" t="n">
        <v>2900000</v>
      </c>
      <c r="L118" s="232" t="n">
        <v>12500</v>
      </c>
    </row>
    <row r="119" customFormat="false" ht="17.25" hidden="false" customHeight="false" outlineLevel="0" collapsed="false">
      <c r="A119" s="230"/>
      <c r="B119" s="224" t="s">
        <v>2496</v>
      </c>
      <c r="C119" s="225" t="s">
        <v>2596</v>
      </c>
      <c r="D119" s="226"/>
      <c r="E119" s="271"/>
      <c r="F119" s="250"/>
      <c r="G119" s="232"/>
      <c r="H119" s="231"/>
      <c r="I119" s="230"/>
      <c r="J119" s="242" t="n">
        <f aca="false">SUM(J120:J121)</f>
        <v>41999.46</v>
      </c>
      <c r="K119" s="242" t="n">
        <f aca="false">SUM(K120:K121)</f>
        <v>0</v>
      </c>
      <c r="L119" s="242" t="n">
        <f aca="false">SUM(L120:L121)</f>
        <v>0</v>
      </c>
    </row>
    <row r="120" customFormat="false" ht="12.75" hidden="false" customHeight="false" outlineLevel="0" collapsed="false">
      <c r="A120" s="230"/>
      <c r="B120" s="224" t="s">
        <v>2496</v>
      </c>
      <c r="C120" s="224"/>
      <c r="D120" s="230"/>
      <c r="E120" s="239" t="s">
        <v>2631</v>
      </c>
      <c r="F120" s="250"/>
      <c r="G120" s="230" t="s">
        <v>2627</v>
      </c>
      <c r="H120" s="272"/>
      <c r="I120" s="273"/>
      <c r="J120" s="232" t="n">
        <v>15124.46</v>
      </c>
      <c r="K120" s="232" t="n">
        <v>0</v>
      </c>
      <c r="L120" s="232" t="n">
        <v>0</v>
      </c>
    </row>
    <row r="121" customFormat="false" ht="12.75" hidden="false" customHeight="false" outlineLevel="0" collapsed="false">
      <c r="A121" s="230"/>
      <c r="B121" s="224" t="s">
        <v>2496</v>
      </c>
      <c r="C121" s="224"/>
      <c r="D121" s="230"/>
      <c r="E121" s="239" t="s">
        <v>2632</v>
      </c>
      <c r="F121" s="250"/>
      <c r="G121" s="230" t="s">
        <v>2612</v>
      </c>
      <c r="H121" s="272"/>
      <c r="I121" s="273"/>
      <c r="J121" s="232" t="n">
        <v>26875</v>
      </c>
      <c r="K121" s="232" t="n">
        <v>0</v>
      </c>
      <c r="L121" s="232" t="n">
        <v>0</v>
      </c>
    </row>
    <row r="122" customFormat="false" ht="17.25" hidden="false" customHeight="false" outlineLevel="0" collapsed="false">
      <c r="A122" s="243" t="s">
        <v>2633</v>
      </c>
      <c r="B122" s="243"/>
      <c r="C122" s="243"/>
      <c r="D122" s="244"/>
      <c r="E122" s="244"/>
      <c r="F122" s="244"/>
      <c r="G122" s="244"/>
      <c r="H122" s="246"/>
      <c r="I122" s="244"/>
      <c r="J122" s="247" t="n">
        <f aca="false">SUM(J123+J126+J128+J130+J132+J134)</f>
        <v>8394563.79</v>
      </c>
      <c r="K122" s="247" t="n">
        <f aca="false">SUM(K123+K126+K128+K130+K132+K134)</f>
        <v>22517000</v>
      </c>
      <c r="L122" s="247" t="n">
        <f aca="false">SUM(L123+L126+L128+L130+L132+L134)</f>
        <v>2612249.66</v>
      </c>
    </row>
    <row r="123" customFormat="false" ht="17.25" hidden="false" customHeight="false" outlineLevel="0" collapsed="false">
      <c r="A123" s="230"/>
      <c r="B123" s="230" t="s">
        <v>2634</v>
      </c>
      <c r="C123" s="225" t="s">
        <v>2635</v>
      </c>
      <c r="D123" s="226"/>
      <c r="E123" s="230"/>
      <c r="F123" s="230"/>
      <c r="G123" s="230"/>
      <c r="H123" s="231"/>
      <c r="I123" s="230"/>
      <c r="J123" s="242" t="n">
        <f aca="false">SUM(J124:J125)</f>
        <v>51086.04</v>
      </c>
      <c r="K123" s="242" t="n">
        <f aca="false">SUM(K124:K125)</f>
        <v>52000</v>
      </c>
      <c r="L123" s="242" t="n">
        <f aca="false">SUM(L124:L125)</f>
        <v>0</v>
      </c>
    </row>
    <row r="124" customFormat="false" ht="12.75" hidden="false" customHeight="false" outlineLevel="0" collapsed="false">
      <c r="A124" s="230"/>
      <c r="B124" s="230" t="s">
        <v>2634</v>
      </c>
      <c r="C124" s="224"/>
      <c r="D124" s="230"/>
      <c r="E124" s="239" t="s">
        <v>2636</v>
      </c>
      <c r="F124" s="226"/>
      <c r="G124" s="230" t="s">
        <v>2565</v>
      </c>
      <c r="H124" s="231"/>
      <c r="I124" s="230"/>
      <c r="J124" s="232" t="n">
        <v>39086.04</v>
      </c>
      <c r="K124" s="232" t="n">
        <v>40000</v>
      </c>
      <c r="L124" s="232" t="n">
        <v>0</v>
      </c>
    </row>
    <row r="125" customFormat="false" ht="12.75" hidden="false" customHeight="false" outlineLevel="0" collapsed="false">
      <c r="A125" s="230"/>
      <c r="B125" s="230" t="s">
        <v>2634</v>
      </c>
      <c r="C125" s="224"/>
      <c r="D125" s="230"/>
      <c r="E125" s="239" t="s">
        <v>2637</v>
      </c>
      <c r="F125" s="226"/>
      <c r="G125" s="230" t="s">
        <v>2638</v>
      </c>
      <c r="H125" s="231"/>
      <c r="I125" s="230"/>
      <c r="J125" s="232" t="n">
        <v>12000</v>
      </c>
      <c r="K125" s="232" t="n">
        <v>12000</v>
      </c>
      <c r="L125" s="232" t="n">
        <v>0</v>
      </c>
    </row>
    <row r="126" customFormat="false" ht="17.25" hidden="false" customHeight="false" outlineLevel="0" collapsed="false">
      <c r="A126" s="230"/>
      <c r="B126" s="224" t="s">
        <v>2496</v>
      </c>
      <c r="C126" s="225" t="s">
        <v>2639</v>
      </c>
      <c r="D126" s="230"/>
      <c r="E126" s="239"/>
      <c r="F126" s="226"/>
      <c r="G126" s="230"/>
      <c r="H126" s="231"/>
      <c r="I126" s="230"/>
      <c r="J126" s="242" t="n">
        <f aca="false">SUM(J127)</f>
        <v>1481078.63</v>
      </c>
      <c r="K126" s="242" t="n">
        <f aca="false">SUM(K127)</f>
        <v>13270000</v>
      </c>
      <c r="L126" s="242" t="n">
        <f aca="false">SUM(L127)</f>
        <v>2350157.72</v>
      </c>
    </row>
    <row r="127" customFormat="false" ht="12.75" hidden="false" customHeight="false" outlineLevel="0" collapsed="false">
      <c r="A127" s="230"/>
      <c r="B127" s="230"/>
      <c r="C127" s="224"/>
      <c r="D127" s="230"/>
      <c r="E127" s="239" t="s">
        <v>2640</v>
      </c>
      <c r="F127" s="226"/>
      <c r="G127" s="230" t="s">
        <v>2641</v>
      </c>
      <c r="H127" s="231"/>
      <c r="I127" s="230"/>
      <c r="J127" s="232" t="n">
        <v>1481078.63</v>
      </c>
      <c r="K127" s="232" t="n">
        <v>13270000</v>
      </c>
      <c r="L127" s="232" t="n">
        <v>2350157.72</v>
      </c>
    </row>
    <row r="128" customFormat="false" ht="12.75" hidden="false" customHeight="false" outlineLevel="0" collapsed="false">
      <c r="A128" s="230"/>
      <c r="B128" s="230" t="s">
        <v>2642</v>
      </c>
      <c r="C128" s="225" t="s">
        <v>2643</v>
      </c>
      <c r="D128" s="230"/>
      <c r="E128" s="239"/>
      <c r="F128" s="226"/>
      <c r="G128" s="230"/>
      <c r="H128" s="231"/>
      <c r="I128" s="230"/>
      <c r="J128" s="242" t="n">
        <f aca="false">SUM(J129)</f>
        <v>196643.75</v>
      </c>
      <c r="K128" s="242" t="n">
        <f aca="false">SUM(K129)</f>
        <v>215000</v>
      </c>
      <c r="L128" s="242" t="n">
        <f aca="false">SUM(L129)</f>
        <v>0</v>
      </c>
    </row>
    <row r="129" customFormat="false" ht="12.75" hidden="false" customHeight="false" outlineLevel="0" collapsed="false">
      <c r="A129" s="230"/>
      <c r="B129" s="230"/>
      <c r="C129" s="224"/>
      <c r="D129" s="230"/>
      <c r="E129" s="239" t="s">
        <v>2644</v>
      </c>
      <c r="F129" s="226"/>
      <c r="G129" s="230" t="s">
        <v>2645</v>
      </c>
      <c r="H129" s="231"/>
      <c r="I129" s="230"/>
      <c r="J129" s="232" t="n">
        <v>196643.75</v>
      </c>
      <c r="K129" s="232" t="n">
        <v>215000</v>
      </c>
      <c r="L129" s="232" t="n">
        <v>0</v>
      </c>
    </row>
    <row r="130" customFormat="false" ht="17.25" hidden="false" customHeight="false" outlineLevel="0" collapsed="false">
      <c r="A130" s="230"/>
      <c r="B130" s="266" t="s">
        <v>2496</v>
      </c>
      <c r="C130" s="225" t="s">
        <v>2628</v>
      </c>
      <c r="D130" s="226"/>
      <c r="E130" s="239"/>
      <c r="F130" s="267"/>
      <c r="G130" s="262"/>
      <c r="H130" s="261"/>
      <c r="I130" s="262"/>
      <c r="J130" s="242" t="n">
        <f aca="false">SUM(J131)</f>
        <v>493060.87</v>
      </c>
      <c r="K130" s="242" t="n">
        <f aca="false">SUM(K131)</f>
        <v>200000</v>
      </c>
      <c r="L130" s="242" t="n">
        <f aca="false">SUM(L131)</f>
        <v>4812.5</v>
      </c>
    </row>
    <row r="131" customFormat="false" ht="12.75" hidden="false" customHeight="false" outlineLevel="0" collapsed="false">
      <c r="A131" s="230"/>
      <c r="B131" s="266" t="s">
        <v>2496</v>
      </c>
      <c r="C131" s="225"/>
      <c r="D131" s="226"/>
      <c r="E131" s="225" t="s">
        <v>2646</v>
      </c>
      <c r="F131" s="267"/>
      <c r="G131" s="230" t="s">
        <v>2612</v>
      </c>
      <c r="H131" s="261"/>
      <c r="I131" s="262"/>
      <c r="J131" s="232" t="n">
        <v>493060.87</v>
      </c>
      <c r="K131" s="232" t="n">
        <v>200000</v>
      </c>
      <c r="L131" s="232" t="n">
        <v>4812.5</v>
      </c>
    </row>
    <row r="132" customFormat="false" ht="17.25" hidden="false" customHeight="false" outlineLevel="0" collapsed="false">
      <c r="A132" s="230"/>
      <c r="B132" s="224" t="s">
        <v>2496</v>
      </c>
      <c r="C132" s="225" t="s">
        <v>2578</v>
      </c>
      <c r="D132" s="230"/>
      <c r="E132" s="239"/>
      <c r="F132" s="226"/>
      <c r="G132" s="230"/>
      <c r="H132" s="231"/>
      <c r="I132" s="230"/>
      <c r="J132" s="242" t="n">
        <f aca="false">SUM(J133:J133)</f>
        <v>5000</v>
      </c>
      <c r="K132" s="242" t="n">
        <f aca="false">SUM(K133:K133)</f>
        <v>200000</v>
      </c>
      <c r="L132" s="242" t="n">
        <f aca="false">SUM(L133:L133)</f>
        <v>45000</v>
      </c>
    </row>
    <row r="133" customFormat="false" ht="12.75" hidden="false" customHeight="false" outlineLevel="0" collapsed="false">
      <c r="A133" s="230"/>
      <c r="B133" s="224" t="s">
        <v>2496</v>
      </c>
      <c r="C133" s="224"/>
      <c r="D133" s="230"/>
      <c r="E133" s="239" t="s">
        <v>2647</v>
      </c>
      <c r="F133" s="226"/>
      <c r="G133" s="230" t="s">
        <v>2612</v>
      </c>
      <c r="H133" s="231"/>
      <c r="I133" s="230"/>
      <c r="J133" s="232" t="n">
        <v>5000</v>
      </c>
      <c r="K133" s="232" t="n">
        <v>200000</v>
      </c>
      <c r="L133" s="232" t="n">
        <v>45000</v>
      </c>
    </row>
    <row r="134" customFormat="false" ht="17.25" hidden="false" customHeight="false" outlineLevel="0" collapsed="false">
      <c r="A134" s="230"/>
      <c r="B134" s="224" t="s">
        <v>2496</v>
      </c>
      <c r="C134" s="225" t="s">
        <v>2596</v>
      </c>
      <c r="D134" s="226"/>
      <c r="E134" s="232"/>
      <c r="F134" s="250"/>
      <c r="G134" s="232"/>
      <c r="H134" s="240"/>
      <c r="I134" s="232"/>
      <c r="J134" s="242" t="n">
        <f aca="false">SUM(J135:J139)</f>
        <v>6167694.5</v>
      </c>
      <c r="K134" s="242" t="n">
        <f aca="false">SUM(K135:K139)</f>
        <v>8580000</v>
      </c>
      <c r="L134" s="242" t="n">
        <f aca="false">SUM(L135:L139)</f>
        <v>212279.44</v>
      </c>
    </row>
    <row r="135" customFormat="false" ht="12.75" hidden="false" customHeight="false" outlineLevel="0" collapsed="false">
      <c r="A135" s="230"/>
      <c r="B135" s="224" t="s">
        <v>2496</v>
      </c>
      <c r="C135" s="225"/>
      <c r="D135" s="226"/>
      <c r="E135" s="239" t="s">
        <v>2648</v>
      </c>
      <c r="F135" s="230"/>
      <c r="G135" s="230" t="s">
        <v>2649</v>
      </c>
      <c r="H135" s="231"/>
      <c r="I135" s="230"/>
      <c r="J135" s="232" t="n">
        <v>2899991.91</v>
      </c>
      <c r="K135" s="232" t="n">
        <v>1000000</v>
      </c>
      <c r="L135" s="232" t="n">
        <v>0</v>
      </c>
    </row>
    <row r="136" customFormat="false" ht="12.75" hidden="false" customHeight="false" outlineLevel="0" collapsed="false">
      <c r="A136" s="230"/>
      <c r="B136" s="224" t="s">
        <v>2496</v>
      </c>
      <c r="C136" s="224"/>
      <c r="D136" s="226"/>
      <c r="E136" s="239" t="s">
        <v>2650</v>
      </c>
      <c r="F136" s="230"/>
      <c r="G136" s="230" t="s">
        <v>2612</v>
      </c>
      <c r="H136" s="231"/>
      <c r="I136" s="230"/>
      <c r="J136" s="232" t="n">
        <v>3044750.92</v>
      </c>
      <c r="K136" s="232" t="n">
        <v>1000000</v>
      </c>
      <c r="L136" s="232" t="n">
        <v>81446.25</v>
      </c>
    </row>
    <row r="137" customFormat="false" ht="12.75" hidden="false" customHeight="false" outlineLevel="0" collapsed="false">
      <c r="A137" s="230"/>
      <c r="B137" s="224" t="s">
        <v>2496</v>
      </c>
      <c r="C137" s="224"/>
      <c r="D137" s="230"/>
      <c r="E137" s="274" t="s">
        <v>2651</v>
      </c>
      <c r="F137" s="275"/>
      <c r="G137" s="271" t="s">
        <v>2572</v>
      </c>
      <c r="H137" s="276"/>
      <c r="I137" s="230"/>
      <c r="J137" s="232" t="n">
        <v>222951.67</v>
      </c>
      <c r="K137" s="232" t="n">
        <v>1180000</v>
      </c>
      <c r="L137" s="232" t="n">
        <v>75337.69</v>
      </c>
    </row>
    <row r="138" customFormat="false" ht="12.75" hidden="false" customHeight="false" outlineLevel="0" collapsed="false">
      <c r="A138" s="230"/>
      <c r="B138" s="224" t="s">
        <v>2496</v>
      </c>
      <c r="C138" s="224"/>
      <c r="D138" s="226"/>
      <c r="E138" s="239" t="s">
        <v>2652</v>
      </c>
      <c r="F138" s="271"/>
      <c r="G138" s="230" t="s">
        <v>2612</v>
      </c>
      <c r="H138" s="276"/>
      <c r="I138" s="230"/>
      <c r="J138" s="232" t="n">
        <v>0</v>
      </c>
      <c r="K138" s="232" t="n">
        <v>5000000</v>
      </c>
      <c r="L138" s="232" t="n">
        <v>55495.5</v>
      </c>
    </row>
    <row r="139" customFormat="false" ht="12.75" hidden="false" customHeight="false" outlineLevel="0" collapsed="false">
      <c r="A139" s="230"/>
      <c r="B139" s="224" t="s">
        <v>2496</v>
      </c>
      <c r="C139" s="224"/>
      <c r="D139" s="230"/>
      <c r="E139" s="274" t="s">
        <v>2653</v>
      </c>
      <c r="F139" s="275"/>
      <c r="G139" s="230" t="s">
        <v>2612</v>
      </c>
      <c r="H139" s="276"/>
      <c r="I139" s="230"/>
      <c r="J139" s="232" t="n">
        <v>0</v>
      </c>
      <c r="K139" s="232" t="n">
        <v>400000</v>
      </c>
      <c r="L139" s="232" t="n">
        <v>0</v>
      </c>
    </row>
    <row r="140" customFormat="false" ht="12.75" hidden="false" customHeight="false" outlineLevel="0" collapsed="false">
      <c r="A140" s="216" t="s">
        <v>2654</v>
      </c>
      <c r="B140" s="217"/>
      <c r="C140" s="217"/>
      <c r="D140" s="216"/>
      <c r="E140" s="277"/>
      <c r="F140" s="256"/>
      <c r="G140" s="256"/>
      <c r="H140" s="257"/>
      <c r="I140" s="256"/>
      <c r="J140" s="249" t="n">
        <f aca="false">SUM(J141)</f>
        <v>2542486.25</v>
      </c>
      <c r="K140" s="249" t="n">
        <f aca="false">SUM(K141)</f>
        <v>1800000</v>
      </c>
      <c r="L140" s="249" t="n">
        <f aca="false">SUM(L141)</f>
        <v>673749.45</v>
      </c>
    </row>
    <row r="141" customFormat="false" ht="12.75" hidden="false" customHeight="false" outlineLevel="0" collapsed="false">
      <c r="A141" s="220" t="s">
        <v>2495</v>
      </c>
      <c r="B141" s="221"/>
      <c r="C141" s="221"/>
      <c r="D141" s="278"/>
      <c r="E141" s="220"/>
      <c r="F141" s="279"/>
      <c r="G141" s="244"/>
      <c r="H141" s="246"/>
      <c r="I141" s="244"/>
      <c r="J141" s="247" t="n">
        <v>2542486.25</v>
      </c>
      <c r="K141" s="247" t="n">
        <f aca="false">SUM(K142)</f>
        <v>1800000</v>
      </c>
      <c r="L141" s="247" t="n">
        <f aca="false">SUM(L142)</f>
        <v>673749.45</v>
      </c>
    </row>
    <row r="142" customFormat="false" ht="17.25" hidden="false" customHeight="false" outlineLevel="0" collapsed="false">
      <c r="A142" s="230"/>
      <c r="B142" s="224" t="s">
        <v>2496</v>
      </c>
      <c r="C142" s="225" t="s">
        <v>2655</v>
      </c>
      <c r="D142" s="280"/>
      <c r="E142" s="230"/>
      <c r="F142" s="281"/>
      <c r="G142" s="230"/>
      <c r="H142" s="231"/>
      <c r="I142" s="230"/>
      <c r="J142" s="242" t="n">
        <f aca="false">SUM(J143:J145)</f>
        <v>2542486.25</v>
      </c>
      <c r="K142" s="242" t="n">
        <f aca="false">SUM(K143:K145)</f>
        <v>1800000</v>
      </c>
      <c r="L142" s="242" t="n">
        <f aca="false">SUM(L143:L145)</f>
        <v>673749.45</v>
      </c>
    </row>
    <row r="143" customFormat="false" ht="12.75" hidden="false" customHeight="false" outlineLevel="0" collapsed="false">
      <c r="A143" s="230"/>
      <c r="B143" s="224"/>
      <c r="C143" s="230"/>
      <c r="D143" s="281"/>
      <c r="E143" s="239" t="s">
        <v>2656</v>
      </c>
      <c r="F143" s="280"/>
      <c r="G143" s="230" t="s">
        <v>2657</v>
      </c>
      <c r="H143" s="231"/>
      <c r="I143" s="230"/>
      <c r="J143" s="232" t="n">
        <v>2542486.25</v>
      </c>
      <c r="K143" s="232" t="n">
        <v>1500000</v>
      </c>
      <c r="L143" s="232" t="n">
        <v>663749.45</v>
      </c>
    </row>
    <row r="144" customFormat="false" ht="12.75" hidden="false" customHeight="false" outlineLevel="0" collapsed="false">
      <c r="A144" s="230"/>
      <c r="B144" s="224" t="s">
        <v>2496</v>
      </c>
      <c r="C144" s="230"/>
      <c r="D144" s="281"/>
      <c r="E144" s="239" t="s">
        <v>2658</v>
      </c>
      <c r="F144" s="280"/>
      <c r="G144" s="230" t="s">
        <v>2657</v>
      </c>
      <c r="H144" s="231"/>
      <c r="I144" s="230"/>
      <c r="J144" s="232" t="n">
        <v>0</v>
      </c>
      <c r="K144" s="232" t="n">
        <v>200000</v>
      </c>
      <c r="L144" s="232" t="n">
        <v>0</v>
      </c>
    </row>
    <row r="145" customFormat="false" ht="12.75" hidden="false" customHeight="false" outlineLevel="0" collapsed="false">
      <c r="A145" s="230"/>
      <c r="B145" s="224" t="s">
        <v>2496</v>
      </c>
      <c r="C145" s="230"/>
      <c r="D145" s="281"/>
      <c r="E145" s="239" t="s">
        <v>2659</v>
      </c>
      <c r="F145" s="280"/>
      <c r="G145" s="230" t="s">
        <v>2657</v>
      </c>
      <c r="H145" s="231"/>
      <c r="I145" s="230"/>
      <c r="J145" s="282" t="n">
        <v>0</v>
      </c>
      <c r="K145" s="232" t="n">
        <v>100000</v>
      </c>
      <c r="L145" s="232" t="n">
        <v>10000</v>
      </c>
    </row>
    <row r="146" customFormat="false" ht="12.75" hidden="false" customHeight="false" outlineLevel="0" collapsed="false">
      <c r="A146" s="283" t="s">
        <v>2660</v>
      </c>
      <c r="B146" s="284"/>
      <c r="C146" s="284"/>
      <c r="D146" s="285"/>
      <c r="E146" s="285"/>
      <c r="F146" s="286"/>
      <c r="G146" s="286"/>
      <c r="H146" s="286"/>
      <c r="I146" s="287"/>
      <c r="J146" s="288" t="n">
        <f aca="false">SUM(J5+J78+J99+J140)</f>
        <v>37899039.88</v>
      </c>
      <c r="K146" s="288" t="n">
        <f aca="false">SUM(K5+K78+K99+K140)</f>
        <v>93444248.23</v>
      </c>
      <c r="L146" s="288" t="n">
        <f aca="false">SUM(L5+L78+L99+L140)</f>
        <v>19818377.3</v>
      </c>
    </row>
    <row r="147" customFormat="false" ht="12.75" hidden="false" customHeight="false" outlineLevel="0" collapsed="false">
      <c r="A147" s="289"/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90"/>
    </row>
    <row r="148" customFormat="false" ht="15" hidden="false" customHeight="false" outlineLevel="0" collapsed="false">
      <c r="A148" s="291"/>
      <c r="B148" s="292"/>
      <c r="C148" s="292"/>
      <c r="D148" s="292"/>
      <c r="E148" s="293"/>
      <c r="F148" s="293"/>
      <c r="G148" s="293"/>
      <c r="H148" s="293"/>
      <c r="I148" s="293"/>
      <c r="J148" s="294"/>
      <c r="K148" s="293"/>
      <c r="L148" s="295"/>
    </row>
    <row r="149" customFormat="false" ht="15" hidden="false" customHeight="false" outlineLevel="0" collapsed="false">
      <c r="A149" s="296"/>
      <c r="B149" s="296"/>
      <c r="C149" s="296"/>
      <c r="D149" s="296"/>
      <c r="F149" s="296"/>
      <c r="G149" s="296"/>
      <c r="H149" s="296"/>
      <c r="K149" s="296"/>
      <c r="L149" s="296"/>
    </row>
    <row r="150" customFormat="false" ht="15" hidden="false" customHeight="false" outlineLevel="0" collapsed="false">
      <c r="A150" s="296"/>
      <c r="B150" s="296"/>
      <c r="C150" s="296"/>
      <c r="D150" s="296"/>
      <c r="G150" s="296"/>
      <c r="H150" s="296"/>
      <c r="K150" s="296"/>
      <c r="L150" s="296"/>
    </row>
    <row r="151" customFormat="false" ht="18.75" hidden="false" customHeight="false" outlineLevel="0" collapsed="false">
      <c r="A151" s="296"/>
      <c r="B151" s="296"/>
      <c r="C151" s="297"/>
      <c r="D151" s="297"/>
      <c r="E151" s="297"/>
      <c r="G151" s="296"/>
      <c r="H151" s="296"/>
      <c r="I151" s="296"/>
      <c r="J151" s="298"/>
      <c r="K151" s="296"/>
      <c r="L151" s="296"/>
    </row>
  </sheetData>
  <mergeCells count="6">
    <mergeCell ref="A1:L1"/>
    <mergeCell ref="A2:L2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99" width="9.14"/>
    <col collapsed="false" customWidth="true" hidden="false" outlineLevel="0" max="2" min="2" style="299" width="56.85"/>
    <col collapsed="false" customWidth="false" hidden="false" outlineLevel="0" max="257" min="3" style="299" width="9.14"/>
  </cols>
  <sheetData>
    <row r="1" customFormat="false" ht="29.1" hidden="false" customHeight="true" outlineLevel="0" collapsed="false">
      <c r="A1" s="300" t="s">
        <v>2661</v>
      </c>
      <c r="B1" s="300"/>
      <c r="C1" s="300"/>
      <c r="D1" s="300"/>
      <c r="E1" s="300"/>
      <c r="F1" s="300"/>
      <c r="G1" s="300"/>
      <c r="H1" s="300"/>
      <c r="I1" s="300"/>
    </row>
    <row r="2" customFormat="false" ht="14.25" hidden="false" customHeight="false" outlineLevel="0" collapsed="false">
      <c r="A2" s="301"/>
      <c r="B2" s="301"/>
      <c r="C2" s="301"/>
      <c r="D2" s="301"/>
      <c r="E2" s="301"/>
      <c r="F2" s="301"/>
      <c r="G2" s="301"/>
      <c r="H2" s="301"/>
    </row>
    <row r="3" customFormat="false" ht="48.75" hidden="false" customHeight="true" outlineLevel="0" collapsed="false">
      <c r="A3" s="302" t="s">
        <v>2662</v>
      </c>
      <c r="B3" s="302"/>
      <c r="C3" s="302"/>
      <c r="D3" s="302"/>
      <c r="E3" s="302"/>
      <c r="F3" s="302"/>
      <c r="G3" s="302"/>
      <c r="H3" s="302"/>
      <c r="I3" s="302"/>
    </row>
    <row r="4" customFormat="false" ht="14.25" hidden="false" customHeight="false" outlineLevel="0" collapsed="false">
      <c r="A4" s="301"/>
      <c r="B4" s="301"/>
      <c r="C4" s="301"/>
      <c r="D4" s="301"/>
      <c r="E4" s="301"/>
      <c r="F4" s="301"/>
      <c r="G4" s="301"/>
      <c r="H4" s="301"/>
    </row>
    <row r="5" customFormat="false" ht="14.25" hidden="false" customHeight="false" outlineLevel="0" collapsed="false">
      <c r="A5" s="300" t="s">
        <v>2663</v>
      </c>
      <c r="B5" s="300"/>
      <c r="C5" s="300"/>
      <c r="D5" s="300"/>
      <c r="E5" s="300"/>
      <c r="F5" s="300"/>
      <c r="G5" s="300"/>
      <c r="H5" s="300"/>
      <c r="I5" s="300"/>
    </row>
    <row r="6" customFormat="false" ht="14.25" hidden="false" customHeight="false" outlineLevel="0" collapsed="false">
      <c r="A6" s="301"/>
      <c r="B6" s="301"/>
      <c r="C6" s="301"/>
      <c r="D6" s="301"/>
      <c r="E6" s="301"/>
      <c r="F6" s="301"/>
      <c r="G6" s="301"/>
      <c r="H6" s="301"/>
    </row>
    <row r="7" customFormat="false" ht="43.5" hidden="false" customHeight="true" outlineLevel="0" collapsed="false">
      <c r="A7" s="302" t="s">
        <v>2664</v>
      </c>
      <c r="B7" s="302"/>
      <c r="C7" s="302"/>
      <c r="D7" s="302"/>
      <c r="E7" s="302"/>
      <c r="F7" s="302"/>
      <c r="G7" s="302"/>
      <c r="H7" s="302"/>
      <c r="I7" s="302"/>
    </row>
    <row r="8" customFormat="false" ht="14.25" hidden="false" customHeight="false" outlineLevel="0" collapsed="false">
      <c r="A8" s="301"/>
      <c r="B8" s="301"/>
      <c r="C8" s="301"/>
      <c r="D8" s="301"/>
      <c r="E8" s="301"/>
      <c r="F8" s="301"/>
      <c r="G8" s="301"/>
      <c r="H8" s="301"/>
    </row>
    <row r="9" customFormat="false" ht="14.25" hidden="false" customHeight="false" outlineLevel="0" collapsed="false">
      <c r="A9" s="301"/>
      <c r="B9" s="301"/>
      <c r="C9" s="301"/>
      <c r="D9" s="301"/>
      <c r="E9" s="301"/>
      <c r="F9" s="301"/>
      <c r="G9" s="301"/>
      <c r="H9" s="301"/>
    </row>
    <row r="10" customFormat="false" ht="14.25" hidden="false" customHeight="false" outlineLevel="0" collapsed="false">
      <c r="A10" s="301"/>
      <c r="B10" s="301"/>
      <c r="C10" s="301"/>
      <c r="D10" s="301"/>
      <c r="E10" s="301"/>
      <c r="F10" s="301"/>
      <c r="G10" s="301"/>
      <c r="H10" s="301"/>
    </row>
    <row r="11" customFormat="false" ht="14.25" hidden="false" customHeight="false" outlineLevel="0" collapsed="false">
      <c r="A11" s="301"/>
      <c r="B11" s="301"/>
      <c r="C11" s="301"/>
      <c r="D11" s="301"/>
      <c r="E11" s="301"/>
      <c r="F11" s="301"/>
      <c r="G11" s="301"/>
      <c r="H11" s="301"/>
    </row>
    <row r="12" customFormat="false" ht="14.25" hidden="false" customHeight="false" outlineLevel="0" collapsed="false">
      <c r="A12" s="301" t="s">
        <v>2665</v>
      </c>
      <c r="B12" s="301"/>
      <c r="C12" s="301"/>
      <c r="D12" s="301"/>
      <c r="E12" s="301" t="s">
        <v>2666</v>
      </c>
      <c r="F12" s="301"/>
      <c r="G12" s="301"/>
      <c r="H12" s="301"/>
    </row>
    <row r="13" customFormat="false" ht="14.25" hidden="false" customHeight="false" outlineLevel="0" collapsed="false">
      <c r="A13" s="301" t="s">
        <v>2667</v>
      </c>
      <c r="B13" s="301"/>
      <c r="C13" s="301"/>
      <c r="D13" s="301"/>
      <c r="E13" s="301"/>
      <c r="F13" s="301"/>
      <c r="G13" s="301"/>
      <c r="H13" s="301"/>
    </row>
    <row r="14" customFormat="false" ht="14.25" hidden="false" customHeight="false" outlineLevel="0" collapsed="false">
      <c r="A14" s="301"/>
      <c r="B14" s="301"/>
      <c r="C14" s="301"/>
      <c r="D14" s="301"/>
      <c r="E14" s="301" t="s">
        <v>2668</v>
      </c>
      <c r="F14" s="301"/>
      <c r="G14" s="301"/>
      <c r="H14" s="301"/>
    </row>
    <row r="15" customFormat="false" ht="14.25" hidden="false" customHeight="false" outlineLevel="0" collapsed="false">
      <c r="A15" s="301" t="s">
        <v>2669</v>
      </c>
      <c r="B15" s="301"/>
      <c r="C15" s="301"/>
      <c r="D15" s="301"/>
      <c r="E15" s="301"/>
      <c r="F15" s="301"/>
      <c r="G15" s="301"/>
      <c r="H15" s="301"/>
    </row>
    <row r="16" customFormat="false" ht="14.25" hidden="false" customHeight="false" outlineLevel="0" collapsed="false">
      <c r="A16" s="301"/>
      <c r="B16" s="301"/>
      <c r="C16" s="301"/>
      <c r="D16" s="301"/>
      <c r="E16" s="301"/>
      <c r="F16" s="301"/>
      <c r="G16" s="301"/>
      <c r="H16" s="301"/>
    </row>
    <row r="17" customFormat="false" ht="14.25" hidden="false" customHeight="false" outlineLevel="0" collapsed="false">
      <c r="A17" s="301"/>
      <c r="B17" s="301"/>
      <c r="C17" s="301"/>
      <c r="D17" s="301"/>
      <c r="E17" s="301"/>
      <c r="F17" s="301"/>
      <c r="G17" s="301"/>
      <c r="H17" s="301"/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13:45:46Z</dcterms:created>
  <dc:creator>akuran</dc:creator>
  <dc:description/>
  <dc:language>en-US</dc:language>
  <cp:lastModifiedBy>Lara Rakušić Ivanković</cp:lastModifiedBy>
  <cp:lastPrinted>2019-10-07T13:56:23Z</cp:lastPrinted>
  <dcterms:modified xsi:type="dcterms:W3CDTF">2019-10-16T10:02:07Z</dcterms:modified>
  <cp:revision>0</cp:revision>
  <dc:subject/>
  <dc:title/>
</cp:coreProperties>
</file>