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1. RAČUN PRIH. I RASH. SAŽETAK" sheetId="1" state="visible" r:id="rId2"/>
    <sheet name="2. OPĆI-EKONOMSKA KLAS" sheetId="2" state="visible" r:id="rId3"/>
    <sheet name="3.OPĆI-IZVORI " sheetId="3" state="visible" r:id="rId4"/>
    <sheet name="4.OPĆI-FUNKCIJSKI" sheetId="4" state="visible" r:id="rId5"/>
    <sheet name="5.RAČUN FINANC-EKON I IZVORI" sheetId="5" state="visible" r:id="rId6"/>
    <sheet name="6.POSEBNI-ORGANIZACIJSKI" sheetId="6" state="visible" r:id="rId7"/>
    <sheet name="7.POSEBNI PROGRAMSKI" sheetId="7" state="visible" r:id="rId8"/>
    <sheet name="8.ZADUŽIVANJE" sheetId="8" state="visible" r:id="rId9"/>
    <sheet name="9.PRIČUVA" sheetId="9" state="visible" r:id="rId10"/>
  </sheets>
  <definedNames>
    <definedName function="false" hidden="false" localSheetId="0" name="_xlnm.Print_Area" vbProcedure="false">'1. RAČUN PRIH. I RASH. SAŽETAK'!$A$1:$G$32</definedName>
    <definedName function="false" hidden="false" localSheetId="1" name="_xlnm.Print_Titles" vbProcedure="false">'2. OPĆI-EKONOMSKA KLAS'!$5:$6</definedName>
    <definedName function="false" hidden="false" localSheetId="2" name="_xlnm.Print_Area" vbProcedure="false">'3.OPĆI-IZVORI '!$A$1:$G$54</definedName>
    <definedName function="false" hidden="false" localSheetId="2" name="_xlnm.Print_Titles" vbProcedure="false">'3.OPĆI-IZVORI '!$3:$4</definedName>
    <definedName function="false" hidden="false" localSheetId="3" name="_xlnm.Print_Area" vbProcedure="false">'4.OPĆI-FUNKCIJSKI'!$A$1:$I$40</definedName>
    <definedName function="false" hidden="false" localSheetId="3" name="_xlnm.Print_Titles" vbProcedure="false">'4.OPĆI-FUNKCIJSKI'!$3:$4</definedName>
    <definedName function="false" hidden="false" localSheetId="5" name="_xlnm.Print_Area" vbProcedure="false">'6.POSEBNI-ORGANIZACIJSKI'!$A$1:$I$27</definedName>
    <definedName function="false" hidden="false" localSheetId="6" name="_xlnm.Print_Titles" vbProcedure="false">'7.POSEBNI PROGRAMSKI'!$3:$4</definedName>
    <definedName function="false" hidden="false" localSheetId="7" name="_xlnm.Print_Area" vbProcedure="false">'8.ZADUŽIVANJE'!$A$1:$I$20</definedName>
    <definedName function="false" hidden="false" localSheetId="8" name="_xlnm.Print_Area" vbProcedure="false">'9.PRIČUVA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834">
  <si>
    <t xml:space="preserve">Na temelju  članaka 108. i 109.  Zakona o proračunu ("Narodne novine" broj 87/08 ,136/12 i 15/15), članka 15. Pravilnika o polugodišnjem i godišnjem izvještaju o izvršenju proračuna ("Narodne novine" broj 24/13 i 102/17), te članka 36. Statuta Grada Makarske (Glasnik Grada Makarske broj 8/18 i 14/18), a na prijedlog Gradonačelnika, Gradsko vijeće Grada Makarske na 11. sjednici, održanoj 14.prosinca 2018. godine,  donosi</t>
  </si>
  <si>
    <t xml:space="preserve">POLUGODIŠNJI  IZVJEŠTAJ O IZVRŠENJU PRORAČUNA  GRADA MAKARSKE</t>
  </si>
  <si>
    <t xml:space="preserve">ZA RAZDOBLJE SIJEČANJ-LIPANJ 2018. GODINE</t>
  </si>
  <si>
    <t xml:space="preserve">Članak 1.</t>
  </si>
  <si>
    <t xml:space="preserve">I. OPĆI DIO</t>
  </si>
  <si>
    <t xml:space="preserve">Polugodišnji izvještaj o izvršenju Proračuna Grada Makarske za razdoblje siječanj-lipanj 2018. godine sadrži Račun prihoda i rashoda, Račun zaduživanja/financiranja i Preneseni višak/manjak prihoda iz prethodne godine kako slijedi:</t>
  </si>
  <si>
    <t xml:space="preserve">Izvršenje</t>
  </si>
  <si>
    <t xml:space="preserve">Izvorni/Tekući plan</t>
  </si>
  <si>
    <t xml:space="preserve">Indeks</t>
  </si>
  <si>
    <t xml:space="preserve">1.-6.2017.(1)</t>
  </si>
  <si>
    <t xml:space="preserve">2018.(2)</t>
  </si>
  <si>
    <t xml:space="preserve">1.-6.2018.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D. VIŠAK/MANJAK + NETO ZADUŽIVANJE/FINANCIRANJE + RASPOLOŽIVA SREDSTVA IZ PRETHODNIH GODINA</t>
  </si>
  <si>
    <t xml:space="preserve"> </t>
  </si>
  <si>
    <t xml:space="preserve">Članak  2.</t>
  </si>
  <si>
    <t xml:space="preserve">Izvršenje prihoda i rashoda utvrđenih u Računu prihoda i rashoda za razdoblje siječanj-lipanj 2018.g. iskazuje prema ekonomskoj klasifikaciji, prema izvorima financiranja i prema funkcijskoj klasifikaciji u sljedećim tablicama:</t>
  </si>
  <si>
    <t xml:space="preserve">1 . PRIHODI I RASHODI PREMA EKONOMSKOJ KLASIFIKACIJI</t>
  </si>
  <si>
    <t xml:space="preserve">Račun iz rač.plana</t>
  </si>
  <si>
    <t xml:space="preserve">Naziv računa prihoda i rashoda</t>
  </si>
  <si>
    <t xml:space="preserve">Izvršenje        01.01.-30.06. 2017.</t>
  </si>
  <si>
    <t xml:space="preserve">Izvorni plan 2018.</t>
  </si>
  <si>
    <t xml:space="preserve">Preraspo djela </t>
  </si>
  <si>
    <t xml:space="preserve">Tekući plan 2018.</t>
  </si>
  <si>
    <t xml:space="preserve">Izvršenje             01.01.-30.06. 2018.</t>
  </si>
  <si>
    <t xml:space="preserve">5 (3+4)</t>
  </si>
  <si>
    <t xml:space="preserve">7 (6/2*100)</t>
  </si>
  <si>
    <t xml:space="preserve">8 (6/5*100)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4</t>
  </si>
  <si>
    <t xml:space="preserve">Porez i prirez na dohodak od kapitala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23</t>
  </si>
  <si>
    <t xml:space="preserve">Tekuće pomoći od institucija i tijela  EU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6351</t>
  </si>
  <si>
    <t xml:space="preserve">Tekuće pomoći izravnanja za decentralizirane funkcije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8</t>
  </si>
  <si>
    <t xml:space="preserve">Pomoći temeljem prijenosa EU sredstava</t>
  </si>
  <si>
    <t xml:space="preserve">6381</t>
  </si>
  <si>
    <t xml:space="preserve">Tekuće pomoći  temeljem prijenosa EU sredstava</t>
  </si>
  <si>
    <t xml:space="preserve">6382</t>
  </si>
  <si>
    <t xml:space="preserve">Kapitalne pomoći 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533</t>
  </si>
  <si>
    <t xml:space="preserve">Naknade za priključak        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2. PRIHODI I RASHODI PREMA IZVORIMA FINANCIRANJA</t>
  </si>
  <si>
    <t xml:space="preserve">Brojčana oznaka i naziv izvora financiranja</t>
  </si>
  <si>
    <t xml:space="preserve">Izvršenje           01.01.-30.06. 2017.</t>
  </si>
  <si>
    <t xml:space="preserve">Izvorni /tekući plan 2018.</t>
  </si>
  <si>
    <t xml:space="preserve">Izvršenje                 01.01.-30.06. 2018.</t>
  </si>
  <si>
    <t xml:space="preserve">1.</t>
  </si>
  <si>
    <t xml:space="preserve">2.</t>
  </si>
  <si>
    <t xml:space="preserve">3.</t>
  </si>
  <si>
    <t xml:space="preserve">4.</t>
  </si>
  <si>
    <t xml:space="preserve">5.(4/2*100)</t>
  </si>
  <si>
    <t xml:space="preserve">6.(4/3*100)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1.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UKUPNO RASHODI</t>
  </si>
  <si>
    <t xml:space="preserve">3. RASHODI PREMA FUNKCIJSKOJ KLASIFIKACIJI</t>
  </si>
  <si>
    <t xml:space="preserve">Naziv funkcijske klasifikacije</t>
  </si>
  <si>
    <t xml:space="preserve">Izvršenje             01.01.-30.06. 2017.</t>
  </si>
  <si>
    <t xml:space="preserve">Preraspo djela</t>
  </si>
  <si>
    <t xml:space="preserve">Tekući plan 2018. </t>
  </si>
  <si>
    <t xml:space="preserve">Izvršenje            01.01.-30.06. 2018.</t>
  </si>
  <si>
    <t xml:space="preserve">5. (3+4)</t>
  </si>
  <si>
    <t xml:space="preserve">6.</t>
  </si>
  <si>
    <t xml:space="preserve">7. (6/2*100)</t>
  </si>
  <si>
    <t xml:space="preserve">8. (6/5*100)</t>
  </si>
  <si>
    <t xml:space="preserve">UKUPNO RASHODI </t>
  </si>
  <si>
    <t xml:space="preserve">01 Opće javne usluge</t>
  </si>
  <si>
    <t xml:space="preserve">011 Izvršna  i zakonodavna tijela, financijski i fiskalni poslovi, vanjski poslovi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2 Poljoprivreda, šumarstvo, ribarstvo i lov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52 Gospodarenje otpadnim vodama</t>
  </si>
  <si>
    <t xml:space="preserve">053 Smanjenje zagađivanja</t>
  </si>
  <si>
    <t xml:space="preserve">056 Poslovi i usluge zaštite okoliša koji nisu drugdje svrstani</t>
  </si>
  <si>
    <t xml:space="preserve">06 Usluge unapređenja stanovanja i zajednice</t>
  </si>
  <si>
    <t xml:space="preserve">061 Razvoj stanovanja</t>
  </si>
  <si>
    <t xml:space="preserve">062 Razvoj zajednice</t>
  </si>
  <si>
    <t xml:space="preserve">063 Opskrba vodom</t>
  </si>
  <si>
    <t xml:space="preserve">064 Ulična rasvjeta</t>
  </si>
  <si>
    <t xml:space="preserve">07 Zdravstvo</t>
  </si>
  <si>
    <t xml:space="preserve">072 Službe za vanjske pacijente</t>
  </si>
  <si>
    <t xml:space="preserve">08 Rekreacija, kultura i religija</t>
  </si>
  <si>
    <t xml:space="preserve">081 Službe rekreacije i sporta</t>
  </si>
  <si>
    <t xml:space="preserve">082 Službe kulture</t>
  </si>
  <si>
    <t xml:space="preserve">084 Religijske i druge službe zajednice</t>
  </si>
  <si>
    <t xml:space="preserve">086 Rashodi za rekreaciju, kulturu i religiju koji nisu drugdje svrstani</t>
  </si>
  <si>
    <t xml:space="preserve">09 Obrazovanje</t>
  </si>
  <si>
    <t xml:space="preserve">091 Predškolsko i osnovno obrazovanje</t>
  </si>
  <si>
    <t xml:space="preserve">GREŠKA 2017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4 Obitelj i djeca</t>
  </si>
  <si>
    <t xml:space="preserve">107 Socijalna pomoć stanovništvu koje nije obuhvaćeno redovnim socijal. programima</t>
  </si>
  <si>
    <t xml:space="preserve">109 Aktivnosti socijalne zaštite koje nisu drugdje svrstane</t>
  </si>
  <si>
    <t xml:space="preserve">Članak  3.</t>
  </si>
  <si>
    <t xml:space="preserve">Izvršenje primitaka i izdataka utvrđenih u Računu zaduživanja/financiranja za razdoblje siječanj-lipanj 2018.g. iskazuje prema ekonomskoj klasifikaciji i prema izvorima financiranja u sljedećim tablicama:</t>
  </si>
  <si>
    <t xml:space="preserve">1. RAČUN ZADUŽIVANJA/FINANCIRANJA PREMA EKONOMSKOJ KLASIFIKACIJI</t>
  </si>
  <si>
    <t xml:space="preserve">KONTO</t>
  </si>
  <si>
    <t xml:space="preserve">PRIMICI /IZDACI</t>
  </si>
  <si>
    <t xml:space="preserve">Izvršenje              01.01.-30.06. 2017.</t>
  </si>
  <si>
    <t xml:space="preserve">Izvršenje              01.01.-30.06. 2018.</t>
  </si>
  <si>
    <t xml:space="preserve">Primici od zaduživanja</t>
  </si>
  <si>
    <t xml:space="preserve">Primljeni krediti i zajmovi od kreditnih i ostalih financijskih institucija u javnom sektoru</t>
  </si>
  <si>
    <t xml:space="preserve">5.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Hrvatska banka za obnovu i razvitak (HBOR) Zagreb (Korisnik Grad Makarska)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Zagrebačka banka d.d. Zagreb (Korisnik: JU Gradski sportski centar Makarska-kredit iz 2014.g.)</t>
  </si>
  <si>
    <t xml:space="preserve">Hrvatska poštanska banka d.d. Zagreb (Korisnik: Grad Makarska)</t>
  </si>
  <si>
    <t xml:space="preserve">545</t>
  </si>
  <si>
    <t xml:space="preserve">Otplata glavnice primljenih zajmova od trgovačkih društava i obrtnika izvan javnog sektora</t>
  </si>
  <si>
    <t xml:space="preserve">5453</t>
  </si>
  <si>
    <t xml:space="preserve">Otplata glavnice primljenih zajmova od tuzemnih trgovačkih društava izvan javnog sektora</t>
  </si>
  <si>
    <t xml:space="preserve">Erste &amp; Steiermarkische S-Leasing (Korisnik: Dječji vrtić Biokovsko zvonce Makarska)</t>
  </si>
  <si>
    <t xml:space="preserve">2. RAČUN ZADUŽIVANJA/FINANCIRANJA PREMA IZVORIMA FINANCIRANJA</t>
  </si>
  <si>
    <t xml:space="preserve">IZVOR</t>
  </si>
  <si>
    <t xml:space="preserve">Izvršenje     01.01.-30.06. 2017.</t>
  </si>
  <si>
    <t xml:space="preserve">Izvršenje     01.01.-30.06. 2018.</t>
  </si>
  <si>
    <t xml:space="preserve">UKUPNO PRIMICI</t>
  </si>
  <si>
    <t xml:space="preserve">Izvor  8. NAMJENSKI PRIMICI OD ZADUŽIVANJA</t>
  </si>
  <si>
    <t xml:space="preserve">Izvor  8.1. NAMJENSKI PRIMICI OD ZADUŽIVANJA</t>
  </si>
  <si>
    <t xml:space="preserve">Izvor  8.4. NAMJENSKI PRIMICI OD ZADUŽIVANJA PRORAČUNSKIH KORISNIKA</t>
  </si>
  <si>
    <t xml:space="preserve">UKUPNO  IZDACI</t>
  </si>
  <si>
    <t xml:space="preserve">Članak 4.</t>
  </si>
  <si>
    <t xml:space="preserve">II. POSEBNI  DIO</t>
  </si>
  <si>
    <t xml:space="preserve">Izvršenje  rashoda i izdataka prema organizacijskoj i programskoj klasifikaciji te prema izvorima financiranja za razdoblje  siječanj-lipanj 2018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01.01.-30.06. 2017.</t>
  </si>
  <si>
    <t xml:space="preserve">Izvršenje 01.01.-30.06. 2018.</t>
  </si>
  <si>
    <t xml:space="preserve">7.(6/2*100)</t>
  </si>
  <si>
    <t xml:space="preserve">8.(6/5*100)</t>
  </si>
  <si>
    <t xml:space="preserve"> SVEUKUPNO RASHODI / IZDACI</t>
  </si>
  <si>
    <t xml:space="preserve">Razdjel 001 URED GRADONAČELNIKA</t>
  </si>
  <si>
    <t xml:space="preserve">Glava 00101 URED GRADONAČELNIKA</t>
  </si>
  <si>
    <t xml:space="preserve">Glava 00102 JAVNA USTANOVA MARA</t>
  </si>
  <si>
    <t xml:space="preserve">Razdjel 003 ODJEL ZA DRUŠTVENE DJELATNOSTI</t>
  </si>
  <si>
    <t xml:space="preserve">Glava 00301 KULTURA</t>
  </si>
  <si>
    <t xml:space="preserve">Glava 00302 ŠKOLSTVO</t>
  </si>
  <si>
    <t xml:space="preserve">Glava 00303 PREDŠKOLSKI ODGOJ</t>
  </si>
  <si>
    <t xml:space="preserve">Glava 00304 ODJEL ZA DRUŠTVENE DJELATNOSTI</t>
  </si>
  <si>
    <t xml:space="preserve">Glava 00307 SPORT</t>
  </si>
  <si>
    <t xml:space="preserve">Razdjel 006 POGON ZA OBAVLJANJE KOMUNALNE  DJELATNOSTI U GRADU MAKARSKOJ</t>
  </si>
  <si>
    <t xml:space="preserve">Glava 00601 POGON ZA OBAVLJANJE KOMUNALNE DJELATNOSTI</t>
  </si>
  <si>
    <t xml:space="preserve">Razdjel 007 GRADSKO VIJEĆE</t>
  </si>
  <si>
    <t xml:space="preserve">Glava 00701 GRADSKO VIJEĆE</t>
  </si>
  <si>
    <t xml:space="preserve">Razdjel 009 UPRAVNI ODJEL ZA PROSTORNO UREĐENJE I GRADITELJSTVO</t>
  </si>
  <si>
    <t xml:space="preserve">Glava 00901 UPRAVNI ODJEL ZA PROSTORNO UREĐENJE I GRADITELJSTVO</t>
  </si>
  <si>
    <t xml:space="preserve">Razdjel 010 UPRAVNI ODJEL ZA KOMUNALNE DJELATNOSTI</t>
  </si>
  <si>
    <t xml:space="preserve">Glava 01001 UPRAVNI ODJEL ZA KOMUNALNE DJELATNOSTI</t>
  </si>
  <si>
    <t xml:space="preserve">2. IZVRŠENJE POSEBNOG DIJELA PREMA PROGRAMSKOJ KLASIFIKACIJI</t>
  </si>
  <si>
    <t xml:space="preserve">BROJ KONTA</t>
  </si>
  <si>
    <t xml:space="preserve">VRSTA RASHODA / IZDATKA</t>
  </si>
  <si>
    <t xml:space="preserve">Izvorni plan 2018. </t>
  </si>
  <si>
    <t xml:space="preserve">Preraspodjela</t>
  </si>
  <si>
    <t xml:space="preserve">7.  (6/5*100)</t>
  </si>
  <si>
    <t xml:space="preserve">  </t>
  </si>
  <si>
    <t xml:space="preserve">SVEUKUPNO RASHODI / IZDACI</t>
  </si>
  <si>
    <t xml:space="preserve">Razdjel  001</t>
  </si>
  <si>
    <t xml:space="preserve">URED GRADONAČELNIKA</t>
  </si>
  <si>
    <t xml:space="preserve">Glava  00101</t>
  </si>
  <si>
    <t xml:space="preserve">Izvor 1. OPĆI PRIHODI I PRIMICI</t>
  </si>
  <si>
    <t xml:space="preserve">Izvor 4. PRIHODI ZA POSEBNE NAMJENE</t>
  </si>
  <si>
    <t xml:space="preserve">Izvor 5. POMOĆI</t>
  </si>
  <si>
    <t xml:space="preserve">Izvor 6. DONACIJE</t>
  </si>
  <si>
    <t xml:space="preserve">Izvor 7. PRIHODI OD PRODAJE I ZAMJENE NEFINANCIJSKE IMOVINE I NAKNADE</t>
  </si>
  <si>
    <t xml:space="preserve">Program  1000</t>
  </si>
  <si>
    <t xml:space="preserve">TROŠKOVI PLAĆA I MATERIJALNI TROŠKOVI UPRAVE</t>
  </si>
  <si>
    <t xml:space="preserve">Aktivnost  A100001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Naknade šteta pravnim i fizičkim osobama</t>
  </si>
  <si>
    <t xml:space="preserve">Izvanredni rashodi  (proračunska pričuva)</t>
  </si>
  <si>
    <t xml:space="preserve">Otplata glavnice primljenih kredita i zajmova od kreditnih i ostalih financijskih institucija u javn</t>
  </si>
  <si>
    <t xml:space="preserve">Otplata glavnice primljenih kredita i zajmova od kreditnih i ostalih financijskih institucija izvan</t>
  </si>
  <si>
    <t xml:space="preserve">Program  1001</t>
  </si>
  <si>
    <t xml:space="preserve">OPREMANJE I INFORMATIZACIJA UPRAVE</t>
  </si>
  <si>
    <t xml:space="preserve">Program  1002</t>
  </si>
  <si>
    <t xml:space="preserve">POTICANJE MALOG I SREDNJEG PODUZETNIŠTVA</t>
  </si>
  <si>
    <t xml:space="preserve">3523</t>
  </si>
  <si>
    <t xml:space="preserve">Subvencije poljoprivrednicima i obrtnicima</t>
  </si>
  <si>
    <t xml:space="preserve">Program  1004</t>
  </si>
  <si>
    <t xml:space="preserve">PROJEKTI I RAZVOJ</t>
  </si>
  <si>
    <t xml:space="preserve">Tekući projekt  T100001</t>
  </si>
  <si>
    <t xml:space="preserve">LOKALNI PROGRAM DJELOVANJA ZA MLADE</t>
  </si>
  <si>
    <t xml:space="preserve">Glava  00102</t>
  </si>
  <si>
    <t xml:space="preserve">JAVNA USTANOVA MARA</t>
  </si>
  <si>
    <t xml:space="preserve">Izvor 3. VLASTITI PRIHODI </t>
  </si>
  <si>
    <t xml:space="preserve">Aktivnost  A100002</t>
  </si>
  <si>
    <t xml:space="preserve">Razdjel  003</t>
  </si>
  <si>
    <t xml:space="preserve">ODJEL ZA DRUŠTVENE DJELATNOSTI</t>
  </si>
  <si>
    <t xml:space="preserve">Glava  00301</t>
  </si>
  <si>
    <t xml:space="preserve">KULTURA</t>
  </si>
  <si>
    <t xml:space="preserve">PROGRAM USTANOVA U KULTURI</t>
  </si>
  <si>
    <t xml:space="preserve">REDOVNA DJELATNOST USTANOVA U KULTURI</t>
  </si>
  <si>
    <t xml:space="preserve">Aktivnost  A100003</t>
  </si>
  <si>
    <t xml:space="preserve">LIKOVNA I KIPARSKA KOLONIJA</t>
  </si>
  <si>
    <t xml:space="preserve">Aktivnost  A100004</t>
  </si>
  <si>
    <t xml:space="preserve">OČUVANJE DJELA ANTUNA GOJAKA</t>
  </si>
  <si>
    <t xml:space="preserve">Glava  00302</t>
  </si>
  <si>
    <t xml:space="preserve">ŠKOLSTVO</t>
  </si>
  <si>
    <t xml:space="preserve">OSNOVNO ŠKOLSTVO DO NIVOA MINIMALNOG STANDARDA</t>
  </si>
  <si>
    <t xml:space="preserve">REDOVNA DJELATNOST OSNOVNE ŠKOLE</t>
  </si>
  <si>
    <t xml:space="preserve">Kapitalni projekt  K100001</t>
  </si>
  <si>
    <t xml:space="preserve">KAPITALNA ULAGANJA U OSNOVNO ŠKOLSKO OBRAZOVANJE</t>
  </si>
  <si>
    <t xml:space="preserve">OSNOVNO ŠKOLSTVO IZNAD NIVOA MINIMALNOG STANDARDA</t>
  </si>
  <si>
    <t xml:space="preserve">OSNOVNOŠKOLSKO OBRAZOVANJE IZNAD MINIMALNIH STANDARDA</t>
  </si>
  <si>
    <t xml:space="preserve">S OSMJEHOM U ŠKOLU - POMOĆNICI U NASTAVI</t>
  </si>
  <si>
    <t xml:space="preserve">Program  1005</t>
  </si>
  <si>
    <t xml:space="preserve">OSNOVNO  ŠKOLSTVO - OSTALO</t>
  </si>
  <si>
    <t xml:space="preserve">SUFINANCIRANJE KUPNJE UDŽBENIKA OSNOVCIMA</t>
  </si>
  <si>
    <t xml:space="preserve">SUFINANCIRANJE TOPLOG OBROKA OSNOVCIMA</t>
  </si>
  <si>
    <t xml:space="preserve">Glava  00303</t>
  </si>
  <si>
    <t xml:space="preserve">PREDŠKOLSKI ODGOJ</t>
  </si>
  <si>
    <t xml:space="preserve">DJEČJI VRTIĆI BIOKOVSKO ZVONCE</t>
  </si>
  <si>
    <t xml:space="preserve">REDOVNA ODGOJNA DJELATNOST</t>
  </si>
  <si>
    <t xml:space="preserve">Glava  00304</t>
  </si>
  <si>
    <t xml:space="preserve">ORGANIZACIJA KULTURNIH I ZABAVNIH MANIFESTACIJA</t>
  </si>
  <si>
    <t xml:space="preserve">MAKARSKO LJETO</t>
  </si>
  <si>
    <t xml:space="preserve">BOŽIĆNO-NOVOGODIŠNJI PROGRAM</t>
  </si>
  <si>
    <t xml:space="preserve">Aktivnost  A100005</t>
  </si>
  <si>
    <t xml:space="preserve">NATJECANJE "DEBELI I MRŠAVI"</t>
  </si>
  <si>
    <t xml:space="preserve">Aktivnost  A100007</t>
  </si>
  <si>
    <t xml:space="preserve">KARNEVAL</t>
  </si>
  <si>
    <t xml:space="preserve">Aktivnost  A100008</t>
  </si>
  <si>
    <t xml:space="preserve">OBILJEŽAVANJE VAŽNIH DATUMA</t>
  </si>
  <si>
    <t xml:space="preserve">Aktivnost  A100010</t>
  </si>
  <si>
    <t xml:space="preserve">KULTURNA ZIMA</t>
  </si>
  <si>
    <t xml:space="preserve">Aktivnost  A100012</t>
  </si>
  <si>
    <t xml:space="preserve">OSTALE KULTURNO ZABAVNE MANIFESTACIJE</t>
  </si>
  <si>
    <t xml:space="preserve">Aktivnost  A100014</t>
  </si>
  <si>
    <t xml:space="preserve">OSTALA SPONZORSTVA KULTURNIH I ZABAVNIH MANIFESTACIJA</t>
  </si>
  <si>
    <t xml:space="preserve">Aktivnost  A100015</t>
  </si>
  <si>
    <t xml:space="preserve">FESTIVAL KLAPA</t>
  </si>
  <si>
    <t xml:space="preserve">Aktivnost  A100017</t>
  </si>
  <si>
    <t xml:space="preserve">DALMACIJA WINO EXPO</t>
  </si>
  <si>
    <t xml:space="preserve">Aktivnost  A100019</t>
  </si>
  <si>
    <t xml:space="preserve">TORTA MAKARANA</t>
  </si>
  <si>
    <t xml:space="preserve">Aktivnost  A100022</t>
  </si>
  <si>
    <t xml:space="preserve">MANIFESTACIJA "SKMER" -INTERNACIONALNO NATJECANJE KUHARA</t>
  </si>
  <si>
    <t xml:space="preserve">Aktivnost  A100023</t>
  </si>
  <si>
    <t xml:space="preserve">MANIFESTACIJA "SKMER" -INTERNACIONALNO NATJECANJE KONOBARA</t>
  </si>
  <si>
    <t xml:space="preserve">AKTIVNOSTI UDRUGA IZ KULTURE</t>
  </si>
  <si>
    <t xml:space="preserve">POTPORE POJEDINCIMA I SKUPINAMA GRAĐANA</t>
  </si>
  <si>
    <t xml:space="preserve">SREDNJOŠKOLSKO OBRAZOVANJE</t>
  </si>
  <si>
    <t xml:space="preserve">SREDNJA STRUKOVNA ŠKOLA MAKARSKA</t>
  </si>
  <si>
    <t xml:space="preserve">SREDNJA ŠKOLA FRA ANDRIJA KAČIĆ MIOŠIĆ</t>
  </si>
  <si>
    <t xml:space="preserve">OSTALE POMOĆI SREDNJIM ŠKOLAMA MAKARSKA</t>
  </si>
  <si>
    <t xml:space="preserve">Program  1003</t>
  </si>
  <si>
    <t xml:space="preserve">SUFINANCIRANJE POTREBA STUDENATA</t>
  </si>
  <si>
    <t xml:space="preserve">PRIJEVOZ STUDENATA</t>
  </si>
  <si>
    <t xml:space="preserve">STIPENDIRANJE STUDENATA</t>
  </si>
  <si>
    <t xml:space="preserve">DJELATNOST SPORTSKIH UDRUGA</t>
  </si>
  <si>
    <t xml:space="preserve">REDOVNA DJELATNOST ZAJEDNICE SPORTSKIH UDRUGA</t>
  </si>
  <si>
    <t xml:space="preserve">REDOVNA DJELATNOST HNK ZMAJ</t>
  </si>
  <si>
    <t xml:space="preserve">Aktivnost  1A10003</t>
  </si>
  <si>
    <t xml:space="preserve">FINANCIRANJE TRENERA ZA MLAĐE UZRASTE</t>
  </si>
  <si>
    <t xml:space="preserve">POKROVITELJSTVA NAD SPORTSKIM NATJECANJEM</t>
  </si>
  <si>
    <t xml:space="preserve">POKROVITELJSTVA NAD NATJECANJIMA</t>
  </si>
  <si>
    <t xml:space="preserve">BICIKLISTIČKA UTRKA "TOUR OF CROATIA"</t>
  </si>
  <si>
    <t xml:space="preserve">OSTALE PROGRAMSKE AKTIVNOSTI</t>
  </si>
  <si>
    <t xml:space="preserve">NAGRADE ZA IZUZETNE SPORTSKE USPJEHE</t>
  </si>
  <si>
    <t xml:space="preserve">OSPOSOBLJAVANJE STRUČNIH KADROVA</t>
  </si>
  <si>
    <t xml:space="preserve">SPORT I REKREACIJA INVALIDNIH OSOBA</t>
  </si>
  <si>
    <t xml:space="preserve">Aktivnost  A100006</t>
  </si>
  <si>
    <t xml:space="preserve">PROSLAVA OBLJETNICA SPORTSKIH KLUBOVA</t>
  </si>
  <si>
    <t xml:space="preserve">OSTALE POMOĆI</t>
  </si>
  <si>
    <t xml:space="preserve">SPORT I  REKREACIJA  DJECE I MLADEŽI</t>
  </si>
  <si>
    <t xml:space="preserve">POMOĆ KUĆANSTVIMA</t>
  </si>
  <si>
    <t xml:space="preserve">POMOĆ OBITELJIMA SLABIJEG IMOVNOG STANJA</t>
  </si>
  <si>
    <t xml:space="preserve">POMOĆ ZA TROŠKOVE OGRIJEVA</t>
  </si>
  <si>
    <t xml:space="preserve">BOŽIČNICA I USKRSNICA ZA UMIROVLJENIKE</t>
  </si>
  <si>
    <t xml:space="preserve">PRIJEVOZ UMIROVLJENIKA</t>
  </si>
  <si>
    <t xml:space="preserve">SUFINANCIRANJE BORAVKA DJECE U VRTIĆIMA</t>
  </si>
  <si>
    <t xml:space="preserve">POTPORE STUDENTIMA I UČENICIMA</t>
  </si>
  <si>
    <t xml:space="preserve">POKLONI DJECI ZA BLAGDANE</t>
  </si>
  <si>
    <t xml:space="preserve">POMOĆI UDRUGAMA GRAĐANA I OSTALIM NEPROFITNIM ORG.</t>
  </si>
  <si>
    <t xml:space="preserve">POMOĆI UDRUGAMA</t>
  </si>
  <si>
    <t xml:space="preserve">OSTALE TEKUĆE DONACIJE</t>
  </si>
  <si>
    <t xml:space="preserve">DOBROVOLJNO VATROGASNO DRUŠTVO</t>
  </si>
  <si>
    <t xml:space="preserve">REDOVNA DJELATNOST DVD MAKARSKA</t>
  </si>
  <si>
    <t xml:space="preserve">CIVILNA ZAŠTITA</t>
  </si>
  <si>
    <t xml:space="preserve">GORSKA SLUŽBA SPAŠAVANJA</t>
  </si>
  <si>
    <t xml:space="preserve">POMOĆI ZDRAVSTVENIM ORGANIZACIJAMA</t>
  </si>
  <si>
    <t xml:space="preserve">HITNA MEDICINSKA POMOĆ - POMOĆ ZDRAVSTVENIM ORGANIZACIJAMA</t>
  </si>
  <si>
    <t xml:space="preserve">HRVATSKI CRVENI KRIŽ</t>
  </si>
  <si>
    <t xml:space="preserve">CRVENI KRIŽ</t>
  </si>
  <si>
    <t xml:space="preserve">Program  1008</t>
  </si>
  <si>
    <t xml:space="preserve">LJETNO DEŽURSTVO POLICIJE</t>
  </si>
  <si>
    <t xml:space="preserve">PROGRAM JAVNIH POTREBA U TEHNIČKOJ KULTURI</t>
  </si>
  <si>
    <t xml:space="preserve">AKTIVNOST UDRUGA TEHNIČKE KULTURE</t>
  </si>
  <si>
    <t xml:space="preserve">Glava  00307</t>
  </si>
  <si>
    <t xml:space="preserve">SPORT</t>
  </si>
  <si>
    <t xml:space="preserve">DJELATNOST USTANOVE GRADSKI SPORTSKI CENTAR</t>
  </si>
  <si>
    <t xml:space="preserve">REDOVNA DJELATNOST GRADSKOG SPORTSKOG CENTRA</t>
  </si>
  <si>
    <t xml:space="preserve">Razdjel  006</t>
  </si>
  <si>
    <t xml:space="preserve">POGON ZA OBAVLJANJE KOMUNALNE  DJELATNOSTI U GRADU MAKARSKOJ</t>
  </si>
  <si>
    <t xml:space="preserve">Glava  00601</t>
  </si>
  <si>
    <t xml:space="preserve">POGON ZA OBAVLJANJE KOMUNALNE DJELATNOSTI</t>
  </si>
  <si>
    <t xml:space="preserve">POGON ZA KOMUNALNU DJELATNOST</t>
  </si>
  <si>
    <t xml:space="preserve">Razdjel  007</t>
  </si>
  <si>
    <t xml:space="preserve">GRADSKO VIJEĆE</t>
  </si>
  <si>
    <t xml:space="preserve">Glava  00701</t>
  </si>
  <si>
    <t xml:space="preserve">MJESNI ODBORI</t>
  </si>
  <si>
    <t xml:space="preserve">NACIONALNE MANJINE</t>
  </si>
  <si>
    <t xml:space="preserve">SAVJET MLADIH</t>
  </si>
  <si>
    <t xml:space="preserve">Razdjel  009</t>
  </si>
  <si>
    <t xml:space="preserve">UPRAVNI ODJEL ZA PROSTORNO UREĐENJE I GRADITELJSTVO</t>
  </si>
  <si>
    <t xml:space="preserve">Glava  00901</t>
  </si>
  <si>
    <t xml:space="preserve">IZRADA PROSTORNO PLANSKE DOKUMENTACIJE</t>
  </si>
  <si>
    <t xml:space="preserve">Razdjel  010</t>
  </si>
  <si>
    <t xml:space="preserve">UPRAVNI ODJEL ZA KOMUNALNE DJELATNOSTI</t>
  </si>
  <si>
    <t xml:space="preserve">Glava  01001</t>
  </si>
  <si>
    <t xml:space="preserve">GRAĐENJE OBJEKATA I UREĐAJA ZA JAVNE POVRŠINE</t>
  </si>
  <si>
    <t xml:space="preserve">POVRAT ZAJMA</t>
  </si>
  <si>
    <t xml:space="preserve">5454</t>
  </si>
  <si>
    <t xml:space="preserve">Otplata glavnice primljenih zajmova od tuzemnih obrtnika</t>
  </si>
  <si>
    <t xml:space="preserve">Kapitalni projekt  K100002</t>
  </si>
  <si>
    <t xml:space="preserve">ŠETALIŠTE DR.FRANJE TUĐMANA</t>
  </si>
  <si>
    <t xml:space="preserve">Kapitalni projekt  K100008</t>
  </si>
  <si>
    <t xml:space="preserve">IZGRADNJA DJEČJIH IGRALIŠTA, BOČALIŠTA I SKATE PARK</t>
  </si>
  <si>
    <t xml:space="preserve">Kapitalni projekt  K100010</t>
  </si>
  <si>
    <t xml:space="preserve">OSTALA IZGRADNJA KOMUNALNE INFRASTRUKTURE ZA JAVNE POVRŠINE</t>
  </si>
  <si>
    <t xml:space="preserve">Kapitalni projekt  K100014</t>
  </si>
  <si>
    <t xml:space="preserve">TRG ISPRED CRKVE KRALJICE MIRA NA ZELENCI</t>
  </si>
  <si>
    <t xml:space="preserve">Kapitalni projekt  K100015</t>
  </si>
  <si>
    <t xml:space="preserve">IZGRADNJA I REKONSTRUKCIJA GRADSKE PLAŽE</t>
  </si>
  <si>
    <t xml:space="preserve">Kapitalni projekt  K100016</t>
  </si>
  <si>
    <t xml:space="preserve">IZGRADNJA PARKOVA I JAVNOG ZELENILA NA JPP</t>
  </si>
  <si>
    <t xml:space="preserve">Kapitalni projekt  K100029</t>
  </si>
  <si>
    <t xml:space="preserve">IZGRADNJA I REKONSTRUKCIJA TRGA HRPINA</t>
  </si>
  <si>
    <t xml:space="preserve">Kapitalni projekt  K100034</t>
  </si>
  <si>
    <t xml:space="preserve">IZGRADNJA I REKONSTRUKCIJA DJEČJEG IGRALIŠTA U VELIKOM BRDU</t>
  </si>
  <si>
    <t xml:space="preserve">Kapitalni projekt  K100035</t>
  </si>
  <si>
    <t xml:space="preserve">OTKUP ZEMLJIŠTA ZA  JPP</t>
  </si>
  <si>
    <t xml:space="preserve">Kapitalni projekt  K100036</t>
  </si>
  <si>
    <t xml:space="preserve">IZGRADNJA JAVNIH PARKIRALIŠTA</t>
  </si>
  <si>
    <t xml:space="preserve">ZEMLJIŠTE ZA NERAZVRSTANE CESTE</t>
  </si>
  <si>
    <t xml:space="preserve">OTKUP ZEMLJIŠTA ZA NERAZVRSTANE CESTE</t>
  </si>
  <si>
    <t xml:space="preserve">GRAĐENJE OBJEKATA I UREĐAJA ZA NERAZVRSTANE CESTE</t>
  </si>
  <si>
    <t xml:space="preserve">ZADARSKA ULICA</t>
  </si>
  <si>
    <t xml:space="preserve">Kapitalni projekt  K100003</t>
  </si>
  <si>
    <t xml:space="preserve">ULICA UZ ZGRADE POS-a</t>
  </si>
  <si>
    <t xml:space="preserve">Kapitalni projekt  K100005</t>
  </si>
  <si>
    <t xml:space="preserve">KRIŽANJE ULICE S.IVIČEVIĆA - ULAZ U NASELJE ISTOK</t>
  </si>
  <si>
    <t xml:space="preserve">Kapitalni projekt  K100006</t>
  </si>
  <si>
    <t xml:space="preserve">SPOJNA ULICA NA ISTOKU</t>
  </si>
  <si>
    <t xml:space="preserve">Kapitalni projekt  K100009</t>
  </si>
  <si>
    <t xml:space="preserve">ULICA PUT MOČE</t>
  </si>
  <si>
    <t xml:space="preserve">ULICA PARALELNO S ĐAKOVAČKOM</t>
  </si>
  <si>
    <t xml:space="preserve">Kapitalni projekt  K100022</t>
  </si>
  <si>
    <t xml:space="preserve">GRAČKE SKALE I LICIJANOV PROLAZ</t>
  </si>
  <si>
    <t xml:space="preserve">Kapitalni projekt  K100023</t>
  </si>
  <si>
    <t xml:space="preserve">ULICE OD ZGRADA POS-a DO ZADARSKE ULICE</t>
  </si>
  <si>
    <t xml:space="preserve">Kapitalni projekt  K100025</t>
  </si>
  <si>
    <t xml:space="preserve">IZGRADNJA NERAZVRSTANIH CESTA</t>
  </si>
  <si>
    <t xml:space="preserve">Kapitalni projekt  K100026</t>
  </si>
  <si>
    <t xml:space="preserve">NASTAVAK ULICE PETORICE ALAČEVIĆA</t>
  </si>
  <si>
    <t xml:space="preserve">PRIKLJUČAK NA D8 S POTHODNIKOM NA MOČI</t>
  </si>
  <si>
    <t xml:space="preserve">Kapitalni projekt  K100030</t>
  </si>
  <si>
    <t xml:space="preserve">ULICA U MOČI -PARALELNA S MAGISTRALOM</t>
  </si>
  <si>
    <t xml:space="preserve">Kapitalni projekt  K100031</t>
  </si>
  <si>
    <t xml:space="preserve">ZAGREBAČKA ULICA</t>
  </si>
  <si>
    <t xml:space="preserve">ULICA KIPARA MEŠTROVIĆA</t>
  </si>
  <si>
    <t xml:space="preserve">Kapitalni projekt  K100040</t>
  </si>
  <si>
    <t xml:space="preserve">IZGRADNJA PROMETNICA U OBUHVATU UPU-a ZELENKA 2</t>
  </si>
  <si>
    <t xml:space="preserve">Kapitalni projekt  K100041</t>
  </si>
  <si>
    <t xml:space="preserve">IZGRADNJA PROMETNICA U OBUHVATU UPU-a BILAJE 1</t>
  </si>
  <si>
    <t xml:space="preserve">Kapitalni projekt  K100042</t>
  </si>
  <si>
    <t xml:space="preserve">IZGRADNJA ŠIBENSKE ULICE</t>
  </si>
  <si>
    <t xml:space="preserve">Kapitalni projekt  K100043</t>
  </si>
  <si>
    <t xml:space="preserve">IZGRADNJA PROMETNICA IZ OBUHVATA UPU-a BATINIĆI</t>
  </si>
  <si>
    <t xml:space="preserve">Kapitalni projekt  K100049</t>
  </si>
  <si>
    <t xml:space="preserve">IZGRADNJA I REKONSTRUKCIJA HVARSKE ULICE</t>
  </si>
  <si>
    <t xml:space="preserve">Kapitalni projekt  K100050</t>
  </si>
  <si>
    <t xml:space="preserve">IZGRADNJA I REKONSTRUKCIJA NADVOŽNJAKA NA D-8 (PUT MAKRA)</t>
  </si>
  <si>
    <t xml:space="preserve">Kapitalni projekt  K100053</t>
  </si>
  <si>
    <t xml:space="preserve">IZGRADNJA POTHODNIKA - BILAJE 1</t>
  </si>
  <si>
    <t xml:space="preserve">Kapitalni projekt  K100054</t>
  </si>
  <si>
    <t xml:space="preserve">RASKRIŽJE D8-ZAGREBAČKE,PUT POŽARA I ISTARSKE ULICE</t>
  </si>
  <si>
    <t xml:space="preserve">Kapitalni projekt  K100055</t>
  </si>
  <si>
    <t xml:space="preserve">D8-ZAPADNI ULAZ U GRAD KOD NAPOLEONA</t>
  </si>
  <si>
    <t xml:space="preserve">Kapitalni projekt  K100056</t>
  </si>
  <si>
    <t xml:space="preserve">SPOJNA CESTA MAKAR - D8</t>
  </si>
  <si>
    <t xml:space="preserve">GRAĐENJE OBJEKATA I UREĐAJA ZA GROBLJA</t>
  </si>
  <si>
    <t xml:space="preserve">GRAĐENJE OBJEKATA I UREĐAJA ZA GROBLJE VELIKO BRDO</t>
  </si>
  <si>
    <t xml:space="preserve">GRAĐENJE OBJEKATA I UREĐAJA ZA JAVNU RASVJETU</t>
  </si>
  <si>
    <t xml:space="preserve">PRIMJENA MJERA ENERGETSKE UČINKOVITOSTI NA JAVNU RASVJETU</t>
  </si>
  <si>
    <t xml:space="preserve">GRAĐENJE OBJEKATA I UREĐAJA ZA OPSKRBU PITKOM VODOM</t>
  </si>
  <si>
    <t xml:space="preserve">IZGRADNJA VODOOPSKRBNOG SUSTAVA NA PODRUČJU GRADA MAKARSKE</t>
  </si>
  <si>
    <t xml:space="preserve">Program  1006</t>
  </si>
  <si>
    <t xml:space="preserve">GRAĐENJE OBJEKATA I UREĐAJA ZA ODVODNJU I PROČIŠĆAVANJE OTPADNIH VODA</t>
  </si>
  <si>
    <t xml:space="preserve">IZGRADNJA OBORINSKOG SUSTAVA NA PODRUČJU GRADA</t>
  </si>
  <si>
    <t xml:space="preserve">IZGRADNJA KANALIZACIJSKOG SUSTAVA NA PODRUČJU GRADA</t>
  </si>
  <si>
    <t xml:space="preserve">ODRŽAVANJE I POPRAVAK OBORINSKOG SUSTAVA</t>
  </si>
  <si>
    <t xml:space="preserve">ODRŽAVANJE OBORINSKOG SUSTAVA</t>
  </si>
  <si>
    <t xml:space="preserve">ODRŽAVANJE ČISTOĆE JAVNIH POVRŠINA</t>
  </si>
  <si>
    <t xml:space="preserve">ODRŽAVANJE JAVNIH POVRŠINA</t>
  </si>
  <si>
    <t xml:space="preserve">ODRŽAVANJE NERAZVRSTANIH CESTA</t>
  </si>
  <si>
    <t xml:space="preserve">ODRŽAVANJE JAVNE RASVJETE</t>
  </si>
  <si>
    <t xml:space="preserve">OSTALO ODRŽAVANJE</t>
  </si>
  <si>
    <t xml:space="preserve">IZGRADNJA KAPITALNIH OBJEKATA</t>
  </si>
  <si>
    <t xml:space="preserve">IZGRADNJA GRADSKE SPORTSKE DVORANE</t>
  </si>
  <si>
    <t xml:space="preserve">ŽIČARA</t>
  </si>
  <si>
    <t xml:space="preserve">Kapitalni projekt  K100011</t>
  </si>
  <si>
    <t xml:space="preserve">DJEČJI VRTIĆ ZELENKA</t>
  </si>
  <si>
    <t xml:space="preserve">Kapitalni projekt  K100012</t>
  </si>
  <si>
    <t xml:space="preserve">JAVNA PODZEMNA GARAŽA</t>
  </si>
  <si>
    <t xml:space="preserve">DOGRADNJA O.Š.OCA PETRA PERICE</t>
  </si>
  <si>
    <t xml:space="preserve">IZRADA TEHNIČKE DOKUMENTACIJE</t>
  </si>
  <si>
    <t xml:space="preserve">SANACIJA SPOMENIČKE BAŠTINE</t>
  </si>
  <si>
    <t xml:space="preserve">REVITALIZACIJA I OČUVANJE KULTURNE BAŠTINE</t>
  </si>
  <si>
    <t xml:space="preserve">ZBRINJAVANJE KOMUNALNOG OTPADA</t>
  </si>
  <si>
    <t xml:space="preserve">TEKUĆI RASHODI ZBRINJAVANJE KOMUNALNOG OTPADA</t>
  </si>
  <si>
    <t xml:space="preserve">IZGRADNJA RECIKLAŽNOG DVORIŠTA</t>
  </si>
  <si>
    <t xml:space="preserve">IZGRADNJA KOMPOSTANE</t>
  </si>
  <si>
    <t xml:space="preserve">Kapitalni projekt  K100004</t>
  </si>
  <si>
    <t xml:space="preserve">NABAVA MOBILNIH RECIKLAŽNIH DVORIŠTA</t>
  </si>
  <si>
    <t xml:space="preserve">ADAPTACIJA I SANACIJA OBJEKATA</t>
  </si>
  <si>
    <t xml:space="preserve">ADAPTACIJA ZGRADE GRADA MAKARSKA</t>
  </si>
  <si>
    <t xml:space="preserve">ADAPTACIJA DJEČJEG VRTIĆA</t>
  </si>
  <si>
    <t xml:space="preserve">ZGRADA NA SPORTSKOM CENTRU -STARA UPRAVNA ZGRADA</t>
  </si>
  <si>
    <t xml:space="preserve">Kapitalni projekt  K100007</t>
  </si>
  <si>
    <t xml:space="preserve">OSTALE ZGRADE U GRADU MAKARSKA</t>
  </si>
  <si>
    <t xml:space="preserve">ADAPTACIJA DJEČJEG VRTIĆA U VELIKOM BRDU</t>
  </si>
  <si>
    <t xml:space="preserve">SPORTSKA DVORANA NA SPORTSKOM CENTRU</t>
  </si>
  <si>
    <t xml:space="preserve">STARA SREDNJA ŠKOLA</t>
  </si>
  <si>
    <t xml:space="preserve">PREZENTACIJSKI CENTAR</t>
  </si>
  <si>
    <t xml:space="preserve">Članak  5.</t>
  </si>
  <si>
    <t xml:space="preserve">III. IZVJEŠTAJ O ZADUŽIVANJU</t>
  </si>
  <si>
    <r>
      <rPr>
        <b val="true"/>
        <sz val="11"/>
        <rFont val="Arial"/>
        <family val="2"/>
        <charset val="238"/>
      </rPr>
      <t xml:space="preserve">1. </t>
    </r>
    <r>
      <rPr>
        <sz val="11"/>
        <rFont val="Arial"/>
        <family val="2"/>
        <charset val="238"/>
      </rPr>
      <t xml:space="preserve">Grad je zadužen s osnova dva bankarska kredita i zajma po osnovi otkupa zemljišta i to kako slijedi:</t>
    </r>
  </si>
  <si>
    <t xml:space="preserve">1. 1. Kredita koji  je odobrila Hrvatska banka za obnovu i razvitak Zagreb u iznosu od 5.682.469,36  EUR uz kamatnu stopu Euribor +2% . Otplata kredita je </t>
  </si>
  <si>
    <t xml:space="preserve">kvartalna, a prvi od  37 anuiteta  dospijevao je  31.05. 2009. godine.  Nakon što je u 2010. godini odobrena odgoda otplate glavnice za godinu dana  dospijeće </t>
  </si>
  <si>
    <r>
      <rPr>
        <sz val="11"/>
        <rFont val="Arial"/>
        <family val="2"/>
        <charset val="238"/>
      </rPr>
      <t xml:space="preserve">posljednjeg anuiteta je 31.05.2019. godine.  Stanje zaduženosti  po ovom kreditu na dan 30.06.2018. g. iznosi 614.321,00 EUR ili  </t>
    </r>
    <r>
      <rPr>
        <b val="true"/>
        <sz val="11"/>
        <rFont val="Arial"/>
        <family val="2"/>
        <charset val="238"/>
      </rPr>
      <t xml:space="preserve">4.646.361,77 kn</t>
    </r>
  </si>
  <si>
    <t xml:space="preserve">(napomena: bez obračunatih tečajnih razlika na dan 30.06.2018. koje će se obračunati na kraju godine)</t>
  </si>
  <si>
    <t xml:space="preserve">1.2.  Kredita koji  je odobrila Hrvatska poštanska  banka d.d. Zagreb u iznosu od 30.000.000,00 kn uz kamatnu stopu vezanu uz trezorske zapise Ministarstva </t>
  </si>
  <si>
    <t xml:space="preserve">financija RH uvećanu za 1,65%. Otplata kredita je kvartalna, a prva od 48  rata dospijevala je  01.08. 2009. godine, a posljednja rata dospijeva 01.05.2021. godine. </t>
  </si>
  <si>
    <r>
      <rPr>
        <sz val="11"/>
        <rFont val="Arial"/>
        <family val="2"/>
        <charset val="238"/>
      </rPr>
      <t xml:space="preserve">Stanje zaduženosti po ovom kreditu na dan 30.06.2018. iznosi</t>
    </r>
    <r>
      <rPr>
        <b val="true"/>
        <sz val="11"/>
        <rFont val="Arial"/>
        <family val="2"/>
        <charset val="238"/>
      </rPr>
      <t xml:space="preserve"> 8.807.890,82 kn</t>
    </r>
    <r>
      <rPr>
        <sz val="11"/>
        <rFont val="Arial"/>
        <family val="2"/>
        <charset val="238"/>
      </rPr>
      <t xml:space="preserve">. </t>
    </r>
  </si>
  <si>
    <t xml:space="preserve">1.3.  Robnog zajma od fizičkih osoba: Ugovor o robnom zajamu za kupnju zemljišta za javne površine sklopljen je u 2017. godini na iznos od 736.725,00 EUR što je</t>
  </si>
  <si>
    <t xml:space="preserve">preračunato na dan sklapanja ugovora iznosilo 5.555.456,04  kune. Dana 28.12.2017. otplaćena je prva rata od 245.575 EUR ili 1.851.818,68 kn, tako da je ostao</t>
  </si>
  <si>
    <r>
      <rPr>
        <sz val="11"/>
        <rFont val="Arial"/>
        <family val="2"/>
        <charset val="238"/>
      </rPr>
      <t xml:space="preserve">je dug od</t>
    </r>
    <r>
      <rPr>
        <b val="true"/>
        <sz val="11"/>
        <rFont val="Arial"/>
        <family val="2"/>
        <charset val="238"/>
      </rPr>
      <t xml:space="preserve"> 491.150,00 EUR</t>
    </r>
    <r>
      <rPr>
        <sz val="11"/>
        <rFont val="Arial"/>
        <family val="2"/>
        <charset val="238"/>
      </rPr>
      <t xml:space="preserve"> ili</t>
    </r>
    <r>
      <rPr>
        <b val="true"/>
        <sz val="11"/>
        <rFont val="Arial"/>
        <family val="2"/>
        <charset val="238"/>
      </rPr>
      <t xml:space="preserve"> 3.703.637,36 kn</t>
    </r>
    <r>
      <rPr>
        <sz val="11"/>
        <rFont val="Arial"/>
        <family val="2"/>
        <charset val="238"/>
      </rPr>
      <t xml:space="preserve"> po tečaju na dan ugovora, tj </t>
    </r>
    <r>
      <rPr>
        <b val="true"/>
        <sz val="11"/>
        <rFont val="Arial"/>
        <family val="2"/>
        <charset val="238"/>
      </rPr>
      <t xml:space="preserve">3.690.328,22</t>
    </r>
    <r>
      <rPr>
        <sz val="11"/>
        <rFont val="Arial"/>
        <family val="2"/>
        <charset val="238"/>
      </rPr>
      <t xml:space="preserve">  kn po tečaju 31.12.2017.</t>
    </r>
  </si>
  <si>
    <r>
      <rPr>
        <b val="true"/>
        <sz val="11"/>
        <rFont val="Arial"/>
        <family val="2"/>
        <charset val="238"/>
      </rPr>
      <t xml:space="preserve">2.</t>
    </r>
    <r>
      <rPr>
        <sz val="11"/>
        <rFont val="Arial"/>
        <family val="2"/>
        <charset val="238"/>
      </rPr>
      <t xml:space="preserve"> Dječji vrtić Biokovsko zvonce ima zaduženje s osnova Ugovora o leasingu potpisanog s Erste &amp; Steiermaerkische S- Leasing d.o.o Zagreb u iznosu od </t>
    </r>
  </si>
  <si>
    <t xml:space="preserve">13.183,98 EUR umanjeno za učešće  od 2.636,80 EUR što daje iznos zaduženja od 10.547,18 EUR s rokom otplate 36 mjeseci uz kamatnu stopu od 6,54%</t>
  </si>
  <si>
    <t xml:space="preserve">Stanje zaduženosti na dan 30.06.2018. iznosi 24.418,25 kn</t>
  </si>
  <si>
    <t xml:space="preserve">Članak  6.</t>
  </si>
  <si>
    <t xml:space="preserve">IV. IZVJEŠTAJ O KORIŠTENJU PRORAČUNSKE ZALIHE</t>
  </si>
  <si>
    <t xml:space="preserve">Proračunska zaliha za 2018. godinu planirana je u Razdjelu 001 Ured Gradonačelnika u iznosu od 200.000,00 kn.</t>
  </si>
  <si>
    <t xml:space="preserve">U razdoblju od 01.01. do 30.06.2018. godine Grad Makarska nije koristio sredstva  proračunske zalihe. </t>
  </si>
  <si>
    <t xml:space="preserve">Članak  7.</t>
  </si>
  <si>
    <t xml:space="preserve">V. IZVJEŠTAJ O DANIM JAMSTVIMA</t>
  </si>
  <si>
    <t xml:space="preserve">Grad Makarska u razdoblju od 01.01. do 30.06.2018. godine nije davao jamstva pravnim osobama u svom većinskom izravnom ili neizravnom</t>
  </si>
  <si>
    <t xml:space="preserve">vlasništvu i ustanovama čiji je osnivač, za ispunjenje obveza pravnih osoba i ustanova, sukladno članku 91. Zakona po proračunu ("Narodne</t>
  </si>
  <si>
    <t xml:space="preserve">novine" br. 87/08, 136/12 i 15/15).</t>
  </si>
  <si>
    <t xml:space="preserve">Članak  8.</t>
  </si>
  <si>
    <t xml:space="preserve">Obrazloženje ostvarenja prihoda i primitaka, rashoda i izdataka Proračuna Grada Makarske za razdoblje siječanj-lipanj 2018. godine</t>
  </si>
  <si>
    <t xml:space="preserve">sastavni je dio polugodišnjeg izvještaja o izvršenju Proračuna Grada Makarske za razdoblje siječanj-lipanj 2018. godine</t>
  </si>
  <si>
    <t xml:space="preserve">Članak  9.</t>
  </si>
  <si>
    <t xml:space="preserve">Polugodišnji izvještaj o izvršenju Proračuna Grada Makarske za razdoblje siječanj-lipanj 2018. godine objavit će se na internetskim</t>
  </si>
  <si>
    <t xml:space="preserve">stranicama Grada Makarske i u "Glasniku Grada Makarske"</t>
  </si>
  <si>
    <t xml:space="preserve">Klasa: 401-02/18-01/7</t>
  </si>
  <si>
    <t xml:space="preserve">PREDSJEDNIK GRADSKOG VIJEĆA</t>
  </si>
  <si>
    <t xml:space="preserve">Urbroj: 2147/01-07/1-18-01</t>
  </si>
  <si>
    <t xml:space="preserve">Marko Ožić-Bebek, dr.med.,v.r.</t>
  </si>
  <si>
    <t xml:space="preserve">Makarska, 14. prosinca 2018.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[$-41A]#,##0.00;&quot;- &quot;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1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1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5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5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9" fillId="5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11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11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11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9" fillId="11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6" fillId="7" borderId="13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26" fillId="7" borderId="1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0" fontId="26" fillId="7" borderId="13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26" fillId="7" borderId="25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26" fillId="7" borderId="3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38" fillId="12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12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12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8" fillId="12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8" fillId="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0" fillId="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40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7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26" fillId="7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7" borderId="3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8" fillId="0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0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8" fillId="0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4" xfId="23"/>
    <cellStyle name="Normalno 5" xfId="24"/>
    <cellStyle name="TableStyleLight1" xfId="25"/>
    <cellStyle name="TableStyleLight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4.41"/>
    <col collapsed="false" customWidth="true" hidden="false" outlineLevel="0" max="3" min="3" style="1" width="18.85"/>
    <col collapsed="false" customWidth="true" hidden="false" outlineLevel="0" max="4" min="4" style="1" width="19.7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10.71"/>
    <col collapsed="false" customWidth="false" hidden="false" outlineLevel="0" max="11" min="8" style="1" width="8.7"/>
    <col collapsed="false" customWidth="true" hidden="false" outlineLevel="0" max="12" min="12" style="1" width="11.56"/>
    <col collapsed="false" customWidth="true" hidden="false" outlineLevel="0" max="13" min="13" style="1" width="10.41"/>
    <col collapsed="false" customWidth="true" hidden="false" outlineLevel="0" max="14" min="14" style="1" width="10.85"/>
    <col collapsed="false" customWidth="false" hidden="false" outlineLevel="0" max="257" min="15" style="1" width="8.7"/>
  </cols>
  <sheetData>
    <row r="1" customFormat="false" ht="67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3"/>
      <c r="F2" s="3"/>
      <c r="G2" s="3"/>
      <c r="H2" s="3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3"/>
    </row>
    <row r="5" customFormat="false" ht="15" hidden="false" customHeight="false" outlineLevel="0" collapsed="false">
      <c r="A5" s="8"/>
      <c r="B5" s="9"/>
      <c r="C5" s="9"/>
      <c r="D5" s="10"/>
      <c r="E5" s="11"/>
      <c r="F5" s="11"/>
      <c r="G5" s="11"/>
      <c r="H5" s="12"/>
    </row>
    <row r="6" customFormat="false" ht="15" hidden="false" customHeight="false" outlineLevel="0" collapsed="false">
      <c r="A6" s="8"/>
      <c r="B6" s="9"/>
      <c r="C6" s="13" t="s">
        <v>3</v>
      </c>
      <c r="D6" s="10"/>
      <c r="E6" s="11"/>
      <c r="F6" s="11"/>
      <c r="G6" s="11"/>
      <c r="H6" s="12"/>
    </row>
    <row r="7" customFormat="false" ht="13.15" hidden="false" customHeight="true" outlineLevel="0" collapsed="false">
      <c r="A7" s="8"/>
      <c r="B7" s="9"/>
      <c r="C7" s="14"/>
      <c r="D7" s="10"/>
      <c r="E7" s="11"/>
      <c r="F7" s="11"/>
      <c r="G7" s="11"/>
      <c r="H7" s="12"/>
    </row>
    <row r="8" customFormat="false" ht="17.65" hidden="false" customHeight="true" outlineLevel="0" collapsed="false">
      <c r="A8" s="8"/>
      <c r="B8" s="9"/>
      <c r="C8" s="15" t="s">
        <v>4</v>
      </c>
      <c r="D8" s="9"/>
      <c r="E8" s="16"/>
      <c r="F8" s="16"/>
      <c r="G8" s="16"/>
      <c r="H8" s="3"/>
    </row>
    <row r="9" customFormat="false" ht="36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3"/>
      <c r="I9" s="5"/>
      <c r="J9" s="5"/>
      <c r="K9" s="5"/>
    </row>
    <row r="10" customFormat="false" ht="11.1" hidden="false" customHeight="true" outlineLevel="0" collapsed="false">
      <c r="A10" s="17"/>
      <c r="B10" s="16"/>
      <c r="C10" s="16"/>
      <c r="D10" s="11"/>
      <c r="E10" s="18"/>
      <c r="F10" s="11"/>
      <c r="G10" s="16"/>
      <c r="H10" s="3"/>
      <c r="L10" s="19"/>
      <c r="M10" s="19"/>
      <c r="N10" s="19"/>
    </row>
    <row r="11" customFormat="false" ht="15" hidden="false" customHeight="false" outlineLevel="0" collapsed="false">
      <c r="A11" s="20"/>
      <c r="B11" s="21"/>
      <c r="C11" s="22" t="s">
        <v>6</v>
      </c>
      <c r="D11" s="22" t="s">
        <v>7</v>
      </c>
      <c r="E11" s="22" t="s">
        <v>6</v>
      </c>
      <c r="F11" s="23" t="s">
        <v>8</v>
      </c>
      <c r="G11" s="24" t="s">
        <v>8</v>
      </c>
      <c r="H11" s="3"/>
      <c r="L11" s="19"/>
      <c r="M11" s="19"/>
      <c r="N11" s="19"/>
    </row>
    <row r="12" customFormat="false" ht="15.75" hidden="false" customHeight="false" outlineLevel="0" collapsed="false">
      <c r="A12" s="25"/>
      <c r="B12" s="26"/>
      <c r="C12" s="27" t="s">
        <v>9</v>
      </c>
      <c r="D12" s="27" t="s">
        <v>10</v>
      </c>
      <c r="E12" s="27" t="s">
        <v>11</v>
      </c>
      <c r="F12" s="28" t="s">
        <v>12</v>
      </c>
      <c r="G12" s="29" t="s">
        <v>13</v>
      </c>
      <c r="H12" s="3"/>
      <c r="L12" s="19"/>
      <c r="M12" s="19"/>
      <c r="N12" s="19"/>
    </row>
    <row r="13" customFormat="false" ht="2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3"/>
      <c r="L13" s="19"/>
      <c r="M13" s="19"/>
      <c r="N13" s="19"/>
    </row>
    <row r="14" customFormat="false" ht="15" hidden="false" customHeight="false" outlineLevel="0" collapsed="false">
      <c r="A14" s="30" t="n">
        <v>6</v>
      </c>
      <c r="B14" s="31" t="s">
        <v>15</v>
      </c>
      <c r="C14" s="32" t="n">
        <v>35013228.22</v>
      </c>
      <c r="D14" s="33" t="n">
        <v>109299518</v>
      </c>
      <c r="E14" s="33" t="n">
        <v>37597344.22</v>
      </c>
      <c r="F14" s="34" t="n">
        <f aca="false">SUM(E14/C14*100)</f>
        <v>107.380399155894</v>
      </c>
      <c r="G14" s="35" t="n">
        <f aca="false">SUM(E14/D14*100)</f>
        <v>34.3984538156884</v>
      </c>
      <c r="H14" s="3"/>
      <c r="L14" s="36"/>
      <c r="M14" s="37"/>
      <c r="N14" s="37"/>
      <c r="O14" s="38"/>
      <c r="P14" s="38"/>
      <c r="Q14" s="38"/>
      <c r="R14" s="38"/>
      <c r="S14" s="39"/>
      <c r="T14" s="39"/>
      <c r="U14" s="39"/>
    </row>
    <row r="15" customFormat="false" ht="15" hidden="false" customHeight="false" outlineLevel="0" collapsed="false">
      <c r="A15" s="40" t="n">
        <v>7</v>
      </c>
      <c r="B15" s="41" t="s">
        <v>16</v>
      </c>
      <c r="C15" s="42" t="n">
        <v>674469.56</v>
      </c>
      <c r="D15" s="43" t="n">
        <v>25189337.96</v>
      </c>
      <c r="E15" s="43" t="n">
        <v>263947.19</v>
      </c>
      <c r="F15" s="44" t="n">
        <f aca="false">SUM(E15/C15*100)</f>
        <v>39.1340403857514</v>
      </c>
      <c r="G15" s="45" t="n">
        <f aca="false">SUM(E15/D15*100)</f>
        <v>1.04785282733171</v>
      </c>
      <c r="H15" s="3"/>
      <c r="L15" s="46"/>
      <c r="M15" s="37"/>
      <c r="N15" s="37"/>
      <c r="O15" s="38"/>
      <c r="P15" s="38"/>
      <c r="Q15" s="38"/>
      <c r="R15" s="38"/>
      <c r="S15" s="39"/>
      <c r="T15" s="39"/>
      <c r="U15" s="39"/>
    </row>
    <row r="16" customFormat="false" ht="15" hidden="false" customHeight="false" outlineLevel="0" collapsed="false">
      <c r="A16" s="47"/>
      <c r="B16" s="48" t="s">
        <v>17</v>
      </c>
      <c r="C16" s="49" t="n">
        <f aca="false">SUM(C14:C15)</f>
        <v>35687697.78</v>
      </c>
      <c r="D16" s="49" t="n">
        <f aca="false">SUM(D14:D15)</f>
        <v>134488855.96</v>
      </c>
      <c r="E16" s="49" t="n">
        <f aca="false">SUM(E14:E15)</f>
        <v>37861291.41</v>
      </c>
      <c r="F16" s="50" t="n">
        <f aca="false">SUM(E16/C16*100)</f>
        <v>106.090596382539</v>
      </c>
      <c r="G16" s="51" t="n">
        <f aca="false">SUM(E16/D16*100)</f>
        <v>28.1519915830504</v>
      </c>
      <c r="H16" s="3"/>
      <c r="L16" s="46"/>
      <c r="M16" s="37"/>
      <c r="N16" s="37"/>
      <c r="O16" s="38"/>
      <c r="P16" s="38"/>
      <c r="Q16" s="38"/>
      <c r="R16" s="38"/>
      <c r="S16" s="39"/>
      <c r="T16" s="39"/>
      <c r="U16" s="39"/>
    </row>
    <row r="17" customFormat="false" ht="15" hidden="false" customHeight="false" outlineLevel="0" collapsed="false">
      <c r="A17" s="40" t="n">
        <v>3</v>
      </c>
      <c r="B17" s="41" t="s">
        <v>18</v>
      </c>
      <c r="C17" s="42" t="n">
        <v>27538300.82</v>
      </c>
      <c r="D17" s="43" t="n">
        <v>65442178</v>
      </c>
      <c r="E17" s="43" t="n">
        <v>27233554.23</v>
      </c>
      <c r="F17" s="44" t="n">
        <f aca="false">SUM(E17/C17*100)</f>
        <v>98.8933718460266</v>
      </c>
      <c r="G17" s="45" t="n">
        <f aca="false">SUM(E17/D17*100)</f>
        <v>41.6146819410564</v>
      </c>
      <c r="H17" s="3"/>
      <c r="L17" s="52"/>
      <c r="M17" s="37"/>
      <c r="N17" s="37"/>
      <c r="O17" s="38"/>
      <c r="P17" s="38"/>
      <c r="Q17" s="38"/>
      <c r="R17" s="38"/>
      <c r="S17" s="39"/>
      <c r="T17" s="39"/>
      <c r="U17" s="39"/>
    </row>
    <row r="18" customFormat="false" ht="15" hidden="false" customHeight="false" outlineLevel="0" collapsed="false">
      <c r="A18" s="40" t="n">
        <v>4</v>
      </c>
      <c r="B18" s="41" t="s">
        <v>19</v>
      </c>
      <c r="C18" s="42" t="n">
        <v>12613405.26</v>
      </c>
      <c r="D18" s="43" t="n">
        <v>53451500</v>
      </c>
      <c r="E18" s="43" t="n">
        <v>6434864.23</v>
      </c>
      <c r="F18" s="44" t="n">
        <f aca="false">SUM(E18/C18*100)</f>
        <v>51.0160745441711</v>
      </c>
      <c r="G18" s="45" t="n">
        <f aca="false">SUM(E18/D18*100)</f>
        <v>12.0386971927822</v>
      </c>
      <c r="H18" s="3"/>
      <c r="L18" s="46"/>
      <c r="M18" s="37"/>
      <c r="N18" s="37"/>
      <c r="O18" s="38"/>
      <c r="P18" s="38"/>
      <c r="Q18" s="38"/>
      <c r="R18" s="38"/>
      <c r="S18" s="39"/>
      <c r="T18" s="39"/>
      <c r="U18" s="39"/>
    </row>
    <row r="19" customFormat="false" ht="15" hidden="false" customHeight="false" outlineLevel="0" collapsed="false">
      <c r="A19" s="53"/>
      <c r="B19" s="54" t="s">
        <v>20</v>
      </c>
      <c r="C19" s="55" t="n">
        <f aca="false">SUM(C17:C18)</f>
        <v>40151706.08</v>
      </c>
      <c r="D19" s="55" t="n">
        <f aca="false">SUM(D17:D18)</f>
        <v>118893678</v>
      </c>
      <c r="E19" s="55" t="n">
        <f aca="false">SUM(E17:E18)</f>
        <v>33668418.46</v>
      </c>
      <c r="F19" s="50" t="n">
        <f aca="false">SUM(E19/C19*100)</f>
        <v>83.8530208228701</v>
      </c>
      <c r="G19" s="51" t="n">
        <f aca="false">SUM(E19/D19*100)</f>
        <v>28.3180897642009</v>
      </c>
      <c r="H19" s="3"/>
      <c r="L19" s="46"/>
      <c r="M19" s="37"/>
      <c r="N19" s="37"/>
      <c r="O19" s="38"/>
      <c r="P19" s="38"/>
      <c r="Q19" s="38"/>
      <c r="R19" s="38"/>
      <c r="S19" s="39"/>
      <c r="T19" s="39"/>
      <c r="U19" s="39"/>
    </row>
    <row r="20" customFormat="false" ht="14.45" hidden="false" customHeight="true" outlineLevel="0" collapsed="false">
      <c r="A20" s="56"/>
      <c r="B20" s="57" t="s">
        <v>21</v>
      </c>
      <c r="C20" s="58" t="n">
        <f aca="false">SUM(C16-C19)</f>
        <v>-4464008.3</v>
      </c>
      <c r="D20" s="58" t="n">
        <f aca="false">SUM(D16-D19)</f>
        <v>15595177.96</v>
      </c>
      <c r="E20" s="58" t="n">
        <f aca="false">SUM(E16-E19)</f>
        <v>4192872.95</v>
      </c>
      <c r="F20" s="50"/>
      <c r="G20" s="51"/>
      <c r="H20" s="3"/>
      <c r="L20" s="46"/>
      <c r="M20" s="37"/>
      <c r="N20" s="37"/>
      <c r="O20" s="38"/>
      <c r="P20" s="38"/>
      <c r="Q20" s="38"/>
      <c r="R20" s="38"/>
      <c r="S20" s="39"/>
      <c r="T20" s="39"/>
      <c r="U20" s="39"/>
    </row>
    <row r="21" customFormat="false" ht="7.9" hidden="false" customHeight="true" outlineLevel="0" collapsed="false">
      <c r="A21" s="16"/>
      <c r="B21" s="16"/>
      <c r="C21" s="3"/>
      <c r="D21" s="16"/>
      <c r="E21" s="16"/>
      <c r="F21" s="59"/>
      <c r="G21" s="59"/>
      <c r="H21" s="3"/>
      <c r="L21" s="46"/>
      <c r="M21" s="37"/>
      <c r="N21" s="37"/>
      <c r="O21" s="38"/>
      <c r="P21" s="38"/>
      <c r="Q21" s="38"/>
      <c r="R21" s="38"/>
      <c r="S21" s="39"/>
      <c r="T21" s="39"/>
      <c r="U21" s="39"/>
    </row>
    <row r="22" customFormat="false" ht="15.75" hidden="false" customHeight="false" outlineLevel="0" collapsed="false">
      <c r="A22" s="17" t="s">
        <v>22</v>
      </c>
      <c r="B22" s="17"/>
      <c r="C22" s="60"/>
      <c r="D22" s="17"/>
      <c r="E22" s="17"/>
      <c r="F22" s="61"/>
      <c r="G22" s="61"/>
      <c r="H22" s="3"/>
      <c r="L22" s="46"/>
      <c r="M22" s="37"/>
      <c r="N22" s="37"/>
      <c r="O22" s="38"/>
      <c r="P22" s="38"/>
      <c r="Q22" s="38"/>
      <c r="R22" s="38"/>
      <c r="S22" s="39"/>
      <c r="T22" s="39"/>
      <c r="U22" s="39"/>
    </row>
    <row r="23" customFormat="false" ht="15" hidden="false" customHeight="false" outlineLevel="0" collapsed="false">
      <c r="A23" s="62" t="n">
        <v>8</v>
      </c>
      <c r="B23" s="63" t="s">
        <v>23</v>
      </c>
      <c r="C23" s="64" t="n">
        <v>0</v>
      </c>
      <c r="D23" s="65" t="n">
        <v>0</v>
      </c>
      <c r="E23" s="65" t="n">
        <v>0</v>
      </c>
      <c r="F23" s="34" t="n">
        <v>0</v>
      </c>
      <c r="G23" s="35" t="n">
        <v>0</v>
      </c>
      <c r="H23" s="3"/>
      <c r="L23" s="39"/>
      <c r="M23" s="38"/>
      <c r="N23" s="38"/>
      <c r="O23" s="38"/>
      <c r="P23" s="38"/>
      <c r="Q23" s="38"/>
      <c r="R23" s="38"/>
      <c r="S23" s="39"/>
      <c r="T23" s="39"/>
      <c r="U23" s="39"/>
    </row>
    <row r="24" customFormat="false" ht="15" hidden="false" customHeight="false" outlineLevel="0" collapsed="false">
      <c r="A24" s="66" t="n">
        <v>5</v>
      </c>
      <c r="B24" s="67" t="s">
        <v>24</v>
      </c>
      <c r="C24" s="68" t="n">
        <v>3618979.29</v>
      </c>
      <c r="D24" s="69" t="n">
        <v>9285000</v>
      </c>
      <c r="E24" s="69" t="n">
        <v>3800579.18</v>
      </c>
      <c r="F24" s="44" t="n">
        <f aca="false">SUM(E24/C24*100)</f>
        <v>105.017986438933</v>
      </c>
      <c r="G24" s="45" t="n">
        <f aca="false">SUM(E24/D24*100)</f>
        <v>40.9324628971459</v>
      </c>
      <c r="H24" s="3"/>
      <c r="L24" s="39"/>
      <c r="M24" s="38"/>
      <c r="N24" s="38"/>
      <c r="O24" s="38"/>
      <c r="P24" s="38"/>
      <c r="Q24" s="38"/>
      <c r="R24" s="38"/>
      <c r="S24" s="39"/>
      <c r="T24" s="39"/>
      <c r="U24" s="39"/>
    </row>
    <row r="25" customFormat="false" ht="18.95" hidden="false" customHeight="true" outlineLevel="0" collapsed="false">
      <c r="A25" s="70"/>
      <c r="B25" s="71" t="s">
        <v>25</v>
      </c>
      <c r="C25" s="72" t="n">
        <f aca="false">SUM(C23,-C24)</f>
        <v>-3618979.29</v>
      </c>
      <c r="D25" s="73" t="n">
        <f aca="false">SUM(D23,-D24)</f>
        <v>-9285000</v>
      </c>
      <c r="E25" s="73" t="n">
        <f aca="false">SUM(E23,-E24)</f>
        <v>-3800579.18</v>
      </c>
      <c r="F25" s="74"/>
      <c r="G25" s="75"/>
      <c r="H25" s="3"/>
      <c r="L25" s="39"/>
      <c r="M25" s="38"/>
      <c r="N25" s="38"/>
      <c r="O25" s="38"/>
      <c r="P25" s="38"/>
      <c r="Q25" s="38"/>
      <c r="R25" s="38"/>
      <c r="S25" s="39"/>
      <c r="T25" s="39"/>
      <c r="U25" s="39"/>
    </row>
    <row r="26" customFormat="false" ht="8.65" hidden="false" customHeight="true" outlineLevel="0" collapsed="false">
      <c r="A26" s="16"/>
      <c r="B26" s="16"/>
      <c r="C26" s="3"/>
      <c r="D26" s="16"/>
      <c r="E26" s="16"/>
      <c r="F26" s="59"/>
      <c r="G26" s="59"/>
      <c r="H26" s="3"/>
      <c r="L26" s="39"/>
      <c r="M26" s="38"/>
      <c r="N26" s="38"/>
      <c r="O26" s="38"/>
      <c r="P26" s="38"/>
      <c r="Q26" s="38"/>
      <c r="R26" s="38"/>
      <c r="S26" s="39"/>
      <c r="T26" s="39"/>
      <c r="U26" s="39"/>
    </row>
    <row r="27" customFormat="false" ht="15.75" hidden="false" customHeight="false" outlineLevel="0" collapsed="false">
      <c r="A27" s="17" t="s">
        <v>26</v>
      </c>
      <c r="B27" s="17"/>
      <c r="C27" s="17"/>
      <c r="D27" s="17"/>
      <c r="E27" s="17"/>
      <c r="F27" s="61"/>
      <c r="G27" s="61"/>
      <c r="H27" s="3"/>
      <c r="L27" s="39"/>
      <c r="M27" s="38"/>
      <c r="N27" s="38"/>
      <c r="O27" s="38"/>
      <c r="P27" s="38"/>
      <c r="Q27" s="38"/>
      <c r="R27" s="38"/>
      <c r="S27" s="39"/>
      <c r="T27" s="39"/>
      <c r="U27" s="39"/>
    </row>
    <row r="28" customFormat="false" ht="15.75" hidden="false" customHeight="false" outlineLevel="0" collapsed="false">
      <c r="A28" s="76" t="n">
        <v>9</v>
      </c>
      <c r="B28" s="77" t="s">
        <v>27</v>
      </c>
      <c r="C28" s="78" t="n">
        <v>5843631.38</v>
      </c>
      <c r="D28" s="78" t="n">
        <v>-6310177.96</v>
      </c>
      <c r="E28" s="79" t="n">
        <v>3328903.53</v>
      </c>
      <c r="F28" s="80"/>
      <c r="G28" s="81"/>
      <c r="H28" s="60"/>
      <c r="I28" s="0"/>
      <c r="L28" s="39"/>
      <c r="M28" s="38"/>
      <c r="N28" s="38"/>
      <c r="O28" s="38"/>
      <c r="P28" s="38"/>
      <c r="Q28" s="38"/>
      <c r="R28" s="38"/>
      <c r="S28" s="39"/>
      <c r="T28" s="39"/>
      <c r="U28" s="39"/>
    </row>
    <row r="29" customFormat="false" ht="7.9" hidden="false" customHeight="true" outlineLevel="0" collapsed="false">
      <c r="A29" s="16"/>
      <c r="B29" s="16"/>
      <c r="C29" s="16"/>
      <c r="D29" s="16"/>
      <c r="E29" s="16"/>
      <c r="F29" s="59"/>
      <c r="G29" s="59"/>
      <c r="H29" s="3"/>
      <c r="L29" s="39"/>
      <c r="M29" s="38"/>
      <c r="N29" s="38"/>
      <c r="O29" s="38"/>
      <c r="P29" s="38"/>
      <c r="Q29" s="38"/>
      <c r="R29" s="38"/>
      <c r="S29" s="39"/>
      <c r="T29" s="39"/>
      <c r="U29" s="39"/>
    </row>
    <row r="30" customFormat="false" ht="15.75" hidden="false" customHeight="false" outlineLevel="0" collapsed="false">
      <c r="A30" s="17" t="s">
        <v>28</v>
      </c>
      <c r="B30" s="17"/>
      <c r="C30" s="17"/>
      <c r="D30" s="17"/>
      <c r="E30" s="17"/>
      <c r="F30" s="61"/>
      <c r="G30" s="61"/>
      <c r="H30" s="3"/>
      <c r="L30" s="39"/>
      <c r="M30" s="38"/>
      <c r="N30" s="38"/>
      <c r="O30" s="38"/>
      <c r="P30" s="38"/>
      <c r="Q30" s="38"/>
      <c r="R30" s="38"/>
      <c r="S30" s="39"/>
      <c r="T30" s="39"/>
      <c r="U30" s="39"/>
    </row>
    <row r="31" customFormat="false" ht="15.75" hidden="false" customHeight="false" outlineLevel="0" collapsed="false">
      <c r="A31" s="82"/>
      <c r="B31" s="83"/>
      <c r="C31" s="84" t="n">
        <f aca="false">SUM(C20,C25,C28)</f>
        <v>-2239356.21</v>
      </c>
      <c r="D31" s="78" t="n">
        <f aca="false">SUM(D20,D25,D28)</f>
        <v>0</v>
      </c>
      <c r="E31" s="85" t="n">
        <f aca="false">SUM(E20,E25,E28)</f>
        <v>3721197.3</v>
      </c>
      <c r="F31" s="86"/>
      <c r="G31" s="87"/>
      <c r="H31" s="60"/>
      <c r="L31" s="39"/>
      <c r="M31" s="38"/>
      <c r="N31" s="38"/>
      <c r="O31" s="38"/>
      <c r="P31" s="38"/>
      <c r="Q31" s="38"/>
      <c r="R31" s="38"/>
      <c r="S31" s="39"/>
      <c r="T31" s="39"/>
      <c r="U31" s="39"/>
    </row>
    <row r="32" customFormat="false" ht="15" hidden="false" customHeight="false" outlineLevel="0" collapsed="false">
      <c r="A32" s="88"/>
      <c r="F32" s="89"/>
      <c r="G32" s="89"/>
      <c r="H32" s="3"/>
      <c r="I32" s="3"/>
      <c r="J32" s="3"/>
      <c r="K32" s="3"/>
      <c r="L32" s="90"/>
      <c r="M32" s="38"/>
      <c r="N32" s="38"/>
      <c r="O32" s="38"/>
      <c r="P32" s="38"/>
      <c r="Q32" s="38"/>
      <c r="R32" s="38"/>
      <c r="S32" s="39"/>
      <c r="T32" s="39"/>
      <c r="U32" s="39"/>
    </row>
    <row r="33" customFormat="false" ht="15" hidden="false" customHeight="false" outlineLevel="0" collapsed="false">
      <c r="A33" s="88"/>
      <c r="F33" s="89"/>
      <c r="G33" s="89"/>
      <c r="H33" s="3"/>
      <c r="I33" s="3"/>
      <c r="J33" s="3"/>
      <c r="K33" s="3"/>
      <c r="L33" s="90"/>
      <c r="M33" s="38"/>
      <c r="N33" s="38"/>
      <c r="O33" s="38"/>
      <c r="P33" s="38"/>
      <c r="Q33" s="38"/>
      <c r="R33" s="38"/>
      <c r="S33" s="39"/>
      <c r="T33" s="39"/>
      <c r="U33" s="39"/>
    </row>
    <row r="34" customFormat="false" ht="15" hidden="false" customHeight="false" outlineLevel="0" collapsed="false">
      <c r="A34" s="88"/>
      <c r="F34" s="3"/>
      <c r="G34" s="3"/>
      <c r="H34" s="3"/>
      <c r="I34" s="3"/>
      <c r="J34" s="3"/>
      <c r="K34" s="3"/>
      <c r="L34" s="3"/>
      <c r="M34" s="91"/>
      <c r="N34" s="91"/>
      <c r="O34" s="91"/>
      <c r="P34" s="91"/>
      <c r="Q34" s="91"/>
      <c r="R34" s="91"/>
    </row>
    <row r="35" customFormat="false" ht="15" hidden="false" customHeight="false" outlineLevel="0" collapsed="false">
      <c r="A35" s="88"/>
      <c r="F35" s="3"/>
      <c r="G35" s="3"/>
      <c r="H35" s="3"/>
      <c r="I35" s="3"/>
      <c r="J35" s="3"/>
      <c r="K35" s="3"/>
      <c r="L35" s="3"/>
      <c r="M35" s="91"/>
      <c r="N35" s="91"/>
      <c r="O35" s="91"/>
      <c r="P35" s="91"/>
      <c r="Q35" s="91"/>
      <c r="R35" s="91"/>
    </row>
    <row r="36" customFormat="false" ht="15" hidden="false" customHeight="false" outlineLevel="0" collapsed="false">
      <c r="A36" s="88"/>
      <c r="B36" s="1" t="s">
        <v>29</v>
      </c>
      <c r="F36" s="92"/>
      <c r="G36" s="3"/>
      <c r="H36" s="3"/>
      <c r="I36" s="3"/>
      <c r="J36" s="3"/>
      <c r="K36" s="3"/>
      <c r="L36" s="3"/>
      <c r="M36" s="91"/>
      <c r="N36" s="91"/>
      <c r="O36" s="91"/>
      <c r="P36" s="91"/>
      <c r="Q36" s="91"/>
      <c r="R36" s="91"/>
    </row>
    <row r="37" customFormat="false" ht="15" hidden="false" customHeight="false" outlineLevel="0" collapsed="false">
      <c r="A37" s="88"/>
      <c r="F37" s="92"/>
      <c r="G37" s="3"/>
      <c r="H37" s="3"/>
      <c r="I37" s="3"/>
      <c r="J37" s="3"/>
      <c r="K37" s="3"/>
      <c r="L37" s="3"/>
    </row>
    <row r="38" customFormat="false" ht="15" hidden="false" customHeight="false" outlineLevel="0" collapsed="false">
      <c r="F38" s="92"/>
      <c r="G38" s="3"/>
      <c r="H38" s="3"/>
      <c r="I38" s="3"/>
      <c r="J38" s="3"/>
      <c r="K38" s="3"/>
      <c r="L38" s="3"/>
    </row>
    <row r="39" customFormat="false" ht="15" hidden="false" customHeight="false" outlineLevel="0" collapsed="false">
      <c r="F39" s="92"/>
      <c r="G39" s="3"/>
      <c r="H39" s="3"/>
      <c r="I39" s="3"/>
      <c r="J39" s="3"/>
      <c r="K39" s="3"/>
      <c r="L39" s="3"/>
    </row>
    <row r="40" customFormat="false" ht="15" hidden="false" customHeight="false" outlineLevel="0" collapsed="false">
      <c r="F40" s="92"/>
      <c r="G40" s="3"/>
      <c r="H40" s="3"/>
      <c r="I40" s="3"/>
      <c r="J40" s="3"/>
      <c r="K40" s="3"/>
      <c r="L40" s="3"/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F42" s="3"/>
      <c r="G42" s="3"/>
      <c r="H42" s="3"/>
      <c r="I42" s="3"/>
      <c r="J42" s="3"/>
      <c r="K42" s="3"/>
      <c r="L42" s="3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8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42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6.42"/>
    <col collapsed="false" customWidth="true" hidden="false" outlineLevel="0" max="7" min="7" style="0" width="14.14"/>
    <col collapsed="false" customWidth="true" hidden="false" outlineLevel="0" max="8" min="8" style="93" width="10.99"/>
    <col collapsed="false" customWidth="true" hidden="false" outlineLevel="0" max="9" min="9" style="93" width="11.13"/>
    <col collapsed="false" customWidth="true" hidden="false" outlineLevel="0" max="10" min="10" style="0" width="11.7"/>
    <col collapsed="false" customWidth="true" hidden="false" outlineLevel="0" max="11" min="11" style="0" width="12.7"/>
  </cols>
  <sheetData>
    <row r="1" customFormat="false" ht="26.25" hidden="false" customHeight="true" outlineLevel="0" collapsed="false">
      <c r="A1" s="94" t="s">
        <v>30</v>
      </c>
      <c r="B1" s="94"/>
      <c r="C1" s="94"/>
      <c r="D1" s="94"/>
      <c r="E1" s="94"/>
      <c r="F1" s="94"/>
      <c r="G1" s="94"/>
      <c r="H1" s="94"/>
      <c r="I1" s="94"/>
    </row>
    <row r="2" customFormat="false" ht="43.9" hidden="false" customHeight="true" outlineLevel="0" collapsed="false">
      <c r="A2" s="95" t="s">
        <v>31</v>
      </c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false" outlineLevel="0" collapsed="false">
      <c r="A3" s="96"/>
      <c r="B3" s="96"/>
    </row>
    <row r="4" customFormat="false" ht="30.4" hidden="false" customHeight="true" outlineLevel="0" collapsed="false">
      <c r="A4" s="97" t="s">
        <v>32</v>
      </c>
      <c r="B4" s="98"/>
    </row>
    <row r="5" s="104" customFormat="true" ht="37.5" hidden="false" customHeight="true" outlineLevel="0" collapsed="false">
      <c r="A5" s="99" t="s">
        <v>33</v>
      </c>
      <c r="B5" s="100" t="s">
        <v>34</v>
      </c>
      <c r="C5" s="101" t="s">
        <v>35</v>
      </c>
      <c r="D5" s="101" t="s">
        <v>36</v>
      </c>
      <c r="E5" s="101" t="s">
        <v>37</v>
      </c>
      <c r="F5" s="101" t="s">
        <v>38</v>
      </c>
      <c r="G5" s="101" t="s">
        <v>39</v>
      </c>
      <c r="H5" s="102" t="s">
        <v>8</v>
      </c>
      <c r="I5" s="103" t="s">
        <v>8</v>
      </c>
    </row>
    <row r="6" customFormat="false" ht="11.85" hidden="false" customHeight="true" outlineLevel="0" collapsed="false">
      <c r="A6" s="105" t="n">
        <v>1</v>
      </c>
      <c r="B6" s="105"/>
      <c r="C6" s="106" t="n">
        <v>2</v>
      </c>
      <c r="D6" s="106" t="n">
        <v>3</v>
      </c>
      <c r="E6" s="106" t="n">
        <v>4</v>
      </c>
      <c r="F6" s="106" t="s">
        <v>40</v>
      </c>
      <c r="G6" s="106" t="n">
        <v>6</v>
      </c>
      <c r="H6" s="106" t="s">
        <v>41</v>
      </c>
      <c r="I6" s="106" t="s">
        <v>42</v>
      </c>
    </row>
    <row r="7" customFormat="false" ht="12.75" hidden="false" customHeight="false" outlineLevel="0" collapsed="false">
      <c r="A7" s="107" t="n">
        <v>6</v>
      </c>
      <c r="B7" s="108" t="s">
        <v>15</v>
      </c>
      <c r="C7" s="109" t="n">
        <v>35013228.22</v>
      </c>
      <c r="D7" s="109" t="n">
        <f aca="false">SUM(D8+D20+D37+D45+D58+D64)</f>
        <v>109299518</v>
      </c>
      <c r="E7" s="109"/>
      <c r="F7" s="109" t="n">
        <f aca="false">SUM(F8+F20+F37+F45+F58+F64)</f>
        <v>109299518</v>
      </c>
      <c r="G7" s="109" t="n">
        <f aca="false">SUM(G8+G20+G37+G45+G58+G64)</f>
        <v>37597344.22</v>
      </c>
      <c r="H7" s="110" t="n">
        <f aca="false">SUM(G7/C7*100)</f>
        <v>107.380399155894</v>
      </c>
      <c r="I7" s="109" t="n">
        <f aca="false">SUM(G7/F7*100)</f>
        <v>34.3984538156884</v>
      </c>
      <c r="K7" s="111"/>
    </row>
    <row r="8" customFormat="false" ht="12.75" hidden="false" customHeight="false" outlineLevel="0" collapsed="false">
      <c r="A8" s="112" t="s">
        <v>43</v>
      </c>
      <c r="B8" s="112" t="s">
        <v>44</v>
      </c>
      <c r="C8" s="113" t="n">
        <v>16400657.6</v>
      </c>
      <c r="D8" s="113" t="n">
        <f aca="false">SUM(D9+D12+D15+D18)</f>
        <v>40636000</v>
      </c>
      <c r="E8" s="113"/>
      <c r="F8" s="113" t="n">
        <f aca="false">SUM(F9+F12+F15+F18)</f>
        <v>40636000</v>
      </c>
      <c r="G8" s="113" t="n">
        <f aca="false">SUM(G9+G12+G15+G18)</f>
        <v>20167734.37</v>
      </c>
      <c r="H8" s="114" t="n">
        <f aca="false">SUM(G8/C8*100)</f>
        <v>122.969059301622</v>
      </c>
      <c r="I8" s="115" t="n">
        <f aca="false">SUM(G8/F8*100)</f>
        <v>49.6302154985727</v>
      </c>
    </row>
    <row r="9" customFormat="false" ht="12.75" hidden="false" customHeight="false" outlineLevel="0" collapsed="false">
      <c r="A9" s="112" t="s">
        <v>45</v>
      </c>
      <c r="B9" s="112" t="s">
        <v>46</v>
      </c>
      <c r="C9" s="113" t="n">
        <v>11172748.64</v>
      </c>
      <c r="D9" s="113" t="n">
        <v>20973000</v>
      </c>
      <c r="E9" s="113"/>
      <c r="F9" s="113" t="n">
        <v>20973000</v>
      </c>
      <c r="G9" s="113" t="n">
        <f aca="false">SUM(G10:G11)</f>
        <v>12361458.32</v>
      </c>
      <c r="H9" s="114" t="n">
        <f aca="false">SUM(G9/C9*100)</f>
        <v>110.639366536398</v>
      </c>
      <c r="I9" s="115" t="n">
        <f aca="false">SUM(G9/F9*100)</f>
        <v>58.9398670671816</v>
      </c>
    </row>
    <row r="10" customFormat="false" ht="12.75" hidden="false" customHeight="false" outlineLevel="0" collapsed="false">
      <c r="A10" s="116" t="s">
        <v>47</v>
      </c>
      <c r="B10" s="116" t="s">
        <v>48</v>
      </c>
      <c r="C10" s="117" t="n">
        <v>11101459.27</v>
      </c>
      <c r="D10" s="116"/>
      <c r="E10" s="116"/>
      <c r="F10" s="116"/>
      <c r="G10" s="117" t="n">
        <v>12354476.85</v>
      </c>
      <c r="H10" s="118" t="n">
        <f aca="false">SUM(G10/C10*100)</f>
        <v>111.286962817457</v>
      </c>
      <c r="I10" s="119"/>
    </row>
    <row r="11" customFormat="false" ht="12.75" hidden="false" customHeight="false" outlineLevel="0" collapsed="false">
      <c r="A11" s="116" t="s">
        <v>49</v>
      </c>
      <c r="B11" s="116" t="s">
        <v>50</v>
      </c>
      <c r="C11" s="117" t="n">
        <v>71289.37</v>
      </c>
      <c r="D11" s="116"/>
      <c r="E11" s="116"/>
      <c r="F11" s="116"/>
      <c r="G11" s="117" t="n">
        <v>6981.47</v>
      </c>
      <c r="H11" s="118" t="n">
        <f aca="false">SUM(G11/C11*100)</f>
        <v>9.79314307308369</v>
      </c>
      <c r="I11" s="119"/>
    </row>
    <row r="12" customFormat="false" ht="12.75" hidden="false" customHeight="false" outlineLevel="0" collapsed="false">
      <c r="A12" s="112" t="s">
        <v>51</v>
      </c>
      <c r="B12" s="112" t="s">
        <v>52</v>
      </c>
      <c r="C12" s="113" t="n">
        <v>4610937.75</v>
      </c>
      <c r="D12" s="113" t="n">
        <v>17960000</v>
      </c>
      <c r="E12" s="113"/>
      <c r="F12" s="113" t="n">
        <v>17960000</v>
      </c>
      <c r="G12" s="113" t="n">
        <f aca="false">SUM(G13:G14)</f>
        <v>7530833.14</v>
      </c>
      <c r="H12" s="114" t="n">
        <f aca="false">SUM(G12/C12*100)</f>
        <v>163.325413360872</v>
      </c>
      <c r="I12" s="115" t="n">
        <f aca="false">SUM(G12/F12*100)</f>
        <v>41.9311422048998</v>
      </c>
    </row>
    <row r="13" customFormat="false" ht="12.75" hidden="false" customHeight="false" outlineLevel="0" collapsed="false">
      <c r="A13" s="116" t="s">
        <v>53</v>
      </c>
      <c r="B13" s="116" t="s">
        <v>54</v>
      </c>
      <c r="C13" s="117" t="n">
        <v>1732738</v>
      </c>
      <c r="D13" s="116"/>
      <c r="E13" s="116"/>
      <c r="F13" s="116"/>
      <c r="G13" s="117" t="n">
        <v>1764934.51</v>
      </c>
      <c r="H13" s="118" t="n">
        <f aca="false">SUM(G13/C13*100)</f>
        <v>101.858129157438</v>
      </c>
      <c r="I13" s="119"/>
    </row>
    <row r="14" customFormat="false" ht="12.75" hidden="false" customHeight="false" outlineLevel="0" collapsed="false">
      <c r="A14" s="116" t="s">
        <v>55</v>
      </c>
      <c r="B14" s="116" t="s">
        <v>56</v>
      </c>
      <c r="C14" s="117" t="n">
        <v>2878199.75</v>
      </c>
      <c r="D14" s="116"/>
      <c r="E14" s="116"/>
      <c r="F14" s="116"/>
      <c r="G14" s="117" t="n">
        <v>5765898.63</v>
      </c>
      <c r="H14" s="118" t="n">
        <f aca="false">SUM(G14/C14*100)</f>
        <v>200.33003720468</v>
      </c>
      <c r="I14" s="119"/>
    </row>
    <row r="15" customFormat="false" ht="12.75" hidden="false" customHeight="false" outlineLevel="0" collapsed="false">
      <c r="A15" s="112" t="s">
        <v>57</v>
      </c>
      <c r="B15" s="112" t="s">
        <v>58</v>
      </c>
      <c r="C15" s="113" t="n">
        <v>414509.4</v>
      </c>
      <c r="D15" s="113" t="n">
        <v>1693000</v>
      </c>
      <c r="E15" s="113"/>
      <c r="F15" s="113" t="n">
        <v>1693000</v>
      </c>
      <c r="G15" s="113" t="n">
        <f aca="false">SUM(G16:G17)</f>
        <v>338944.56</v>
      </c>
      <c r="H15" s="114" t="n">
        <f aca="false">SUM(G15/C15*100)</f>
        <v>81.7700539481131</v>
      </c>
      <c r="I15" s="115" t="n">
        <f aca="false">SUM(G15/F15*100)</f>
        <v>20.0203520378027</v>
      </c>
    </row>
    <row r="16" customFormat="false" ht="12.75" hidden="false" customHeight="false" outlineLevel="0" collapsed="false">
      <c r="A16" s="116" t="s">
        <v>59</v>
      </c>
      <c r="B16" s="116" t="s">
        <v>60</v>
      </c>
      <c r="C16" s="117" t="n">
        <v>266754.19</v>
      </c>
      <c r="D16" s="116"/>
      <c r="E16" s="116"/>
      <c r="F16" s="116"/>
      <c r="G16" s="117" t="n">
        <v>301111.78</v>
      </c>
      <c r="H16" s="118" t="n">
        <f aca="false">SUM(G16/C16*100)</f>
        <v>112.879868916023</v>
      </c>
      <c r="I16" s="119"/>
    </row>
    <row r="17" customFormat="false" ht="12.75" hidden="false" customHeight="false" outlineLevel="0" collapsed="false">
      <c r="A17" s="116" t="s">
        <v>61</v>
      </c>
      <c r="B17" s="116" t="s">
        <v>62</v>
      </c>
      <c r="C17" s="117" t="n">
        <v>147755.21</v>
      </c>
      <c r="D17" s="116"/>
      <c r="E17" s="116"/>
      <c r="F17" s="116"/>
      <c r="G17" s="117" t="n">
        <v>37832.78</v>
      </c>
      <c r="H17" s="118" t="n">
        <f aca="false">SUM(G17/C17*100)</f>
        <v>25.6050395786382</v>
      </c>
      <c r="I17" s="119"/>
    </row>
    <row r="18" customFormat="false" ht="12.75" hidden="false" customHeight="false" outlineLevel="0" collapsed="false">
      <c r="A18" s="112" t="s">
        <v>63</v>
      </c>
      <c r="B18" s="112" t="s">
        <v>64</v>
      </c>
      <c r="C18" s="113" t="n">
        <v>202461.81</v>
      </c>
      <c r="D18" s="113" t="n">
        <v>10000</v>
      </c>
      <c r="E18" s="113"/>
      <c r="F18" s="113" t="n">
        <v>10000</v>
      </c>
      <c r="G18" s="113" t="n">
        <f aca="false">SUM(G19)</f>
        <v>-63501.65</v>
      </c>
      <c r="H18" s="114" t="n">
        <f aca="false">SUM(G18/C18*100)</f>
        <v>-31.3647546665714</v>
      </c>
      <c r="I18" s="115" t="n">
        <f aca="false">SUM(G18/F18*100)</f>
        <v>-635.0165</v>
      </c>
    </row>
    <row r="19" customFormat="false" ht="12.75" hidden="false" customHeight="false" outlineLevel="0" collapsed="false">
      <c r="A19" s="116" t="s">
        <v>65</v>
      </c>
      <c r="B19" s="116" t="s">
        <v>66</v>
      </c>
      <c r="C19" s="117" t="n">
        <v>202461.81</v>
      </c>
      <c r="D19" s="116"/>
      <c r="E19" s="116"/>
      <c r="F19" s="116"/>
      <c r="G19" s="117" t="n">
        <v>-63501.65</v>
      </c>
      <c r="H19" s="118" t="n">
        <f aca="false">SUM(G19/C19*100)</f>
        <v>-31.3647546665714</v>
      </c>
      <c r="I19" s="119"/>
    </row>
    <row r="20" customFormat="false" ht="12.75" hidden="false" customHeight="false" outlineLevel="0" collapsed="false">
      <c r="A20" s="112" t="s">
        <v>67</v>
      </c>
      <c r="B20" s="112" t="s">
        <v>68</v>
      </c>
      <c r="C20" s="113" t="n">
        <v>2591039.98</v>
      </c>
      <c r="D20" s="113" t="n">
        <f aca="false">SUM(D23+D26+D29+D31+D34)</f>
        <v>14191168</v>
      </c>
      <c r="E20" s="113"/>
      <c r="F20" s="113" t="n">
        <f aca="false">SUM(F23+F26+F29+F31+F34)</f>
        <v>14191168</v>
      </c>
      <c r="G20" s="113" t="n">
        <f aca="false">SUM(G21+G23+G26+G29+G31+G34)</f>
        <v>2069653.31</v>
      </c>
      <c r="H20" s="114" t="n">
        <f aca="false">SUM(G20/C20*100)</f>
        <v>79.8773205344365</v>
      </c>
      <c r="I20" s="115" t="n">
        <f aca="false">SUM(G20/F20*100)</f>
        <v>14.5840942056355</v>
      </c>
    </row>
    <row r="21" customFormat="false" ht="12.75" hidden="false" customHeight="false" outlineLevel="0" collapsed="false">
      <c r="A21" s="112" t="s">
        <v>69</v>
      </c>
      <c r="B21" s="112" t="s">
        <v>70</v>
      </c>
      <c r="C21" s="113" t="n">
        <v>0</v>
      </c>
      <c r="D21" s="113" t="n">
        <v>0</v>
      </c>
      <c r="E21" s="113"/>
      <c r="F21" s="113" t="n">
        <v>0</v>
      </c>
      <c r="G21" s="113" t="n">
        <v>21518.98</v>
      </c>
      <c r="H21" s="120"/>
      <c r="I21" s="120"/>
    </row>
    <row r="22" customFormat="false" ht="12.75" hidden="false" customHeight="false" outlineLevel="0" collapsed="false">
      <c r="A22" s="116" t="s">
        <v>71</v>
      </c>
      <c r="B22" s="121" t="s">
        <v>72</v>
      </c>
      <c r="C22" s="117" t="n">
        <v>0</v>
      </c>
      <c r="D22" s="116"/>
      <c r="E22" s="116"/>
      <c r="F22" s="116"/>
      <c r="G22" s="117" t="n">
        <v>21518.98</v>
      </c>
      <c r="H22" s="122"/>
      <c r="I22" s="122"/>
    </row>
    <row r="23" customFormat="false" ht="12.75" hidden="false" customHeight="false" outlineLevel="0" collapsed="false">
      <c r="A23" s="112" t="s">
        <v>73</v>
      </c>
      <c r="B23" s="112" t="s">
        <v>74</v>
      </c>
      <c r="C23" s="113" t="n">
        <v>303024.48</v>
      </c>
      <c r="D23" s="113" t="n">
        <v>4218000</v>
      </c>
      <c r="E23" s="113"/>
      <c r="F23" s="113" t="n">
        <v>4218000</v>
      </c>
      <c r="G23" s="113" t="n">
        <f aca="false">SUM(G24:G25)</f>
        <v>225434.02</v>
      </c>
      <c r="H23" s="114" t="n">
        <f aca="false">SUM(G23/C23*100)</f>
        <v>74.3946561677129</v>
      </c>
      <c r="I23" s="115" t="n">
        <f aca="false">SUM(G23/F23*100)</f>
        <v>5.34457136083452</v>
      </c>
    </row>
    <row r="24" customFormat="false" ht="12.75" hidden="false" customHeight="false" outlineLevel="0" collapsed="false">
      <c r="A24" s="116" t="s">
        <v>75</v>
      </c>
      <c r="B24" s="116" t="s">
        <v>76</v>
      </c>
      <c r="C24" s="117" t="n">
        <v>241774.48</v>
      </c>
      <c r="D24" s="116"/>
      <c r="E24" s="116"/>
      <c r="F24" s="116"/>
      <c r="G24" s="117" t="n">
        <v>222554.02</v>
      </c>
      <c r="H24" s="118" t="n">
        <f aca="false">SUM(G24/C24*100)</f>
        <v>92.0502527810214</v>
      </c>
      <c r="I24" s="119"/>
    </row>
    <row r="25" customFormat="false" ht="12.75" hidden="false" customHeight="false" outlineLevel="0" collapsed="false">
      <c r="A25" s="116" t="s">
        <v>77</v>
      </c>
      <c r="B25" s="116" t="s">
        <v>78</v>
      </c>
      <c r="C25" s="117" t="n">
        <v>61250</v>
      </c>
      <c r="D25" s="116"/>
      <c r="E25" s="116"/>
      <c r="F25" s="116"/>
      <c r="G25" s="117" t="n">
        <v>2880</v>
      </c>
      <c r="H25" s="118" t="n">
        <f aca="false">SUM(G25/C25*100)</f>
        <v>4.70204081632653</v>
      </c>
      <c r="I25" s="119"/>
    </row>
    <row r="26" customFormat="false" ht="12.75" hidden="false" customHeight="false" outlineLevel="0" collapsed="false">
      <c r="A26" s="112" t="s">
        <v>79</v>
      </c>
      <c r="B26" s="112" t="s">
        <v>80</v>
      </c>
      <c r="C26" s="113" t="n">
        <v>556163.4</v>
      </c>
      <c r="D26" s="113" t="n">
        <v>282000</v>
      </c>
      <c r="E26" s="113"/>
      <c r="F26" s="113" t="n">
        <v>282000</v>
      </c>
      <c r="G26" s="113" t="n">
        <f aca="false">SUM(G27:G28)</f>
        <v>55771.51</v>
      </c>
      <c r="H26" s="114" t="n">
        <f aca="false">SUM(G26/C26*100)</f>
        <v>10.0279000739711</v>
      </c>
      <c r="I26" s="115" t="n">
        <f aca="false">SUM(G26/F26*100)</f>
        <v>19.7771312056738</v>
      </c>
    </row>
    <row r="27" customFormat="false" ht="12.75" hidden="false" customHeight="false" outlineLevel="0" collapsed="false">
      <c r="A27" s="116" t="s">
        <v>81</v>
      </c>
      <c r="B27" s="116" t="s">
        <v>82</v>
      </c>
      <c r="C27" s="117" t="n">
        <v>50111.52</v>
      </c>
      <c r="D27" s="116"/>
      <c r="E27" s="116"/>
      <c r="F27" s="116"/>
      <c r="G27" s="117" t="n">
        <v>51931.51</v>
      </c>
      <c r="H27" s="118" t="n">
        <f aca="false">SUM(G27/C27*100)</f>
        <v>103.631879456061</v>
      </c>
      <c r="I27" s="119"/>
    </row>
    <row r="28" customFormat="false" ht="12.75" hidden="false" customHeight="false" outlineLevel="0" collapsed="false">
      <c r="A28" s="116" t="s">
        <v>83</v>
      </c>
      <c r="B28" s="116" t="s">
        <v>84</v>
      </c>
      <c r="C28" s="117" t="n">
        <v>506051.88</v>
      </c>
      <c r="D28" s="116"/>
      <c r="E28" s="116"/>
      <c r="F28" s="116"/>
      <c r="G28" s="117" t="n">
        <v>3840</v>
      </c>
      <c r="H28" s="118" t="n">
        <f aca="false">SUM(G28/C28*100)</f>
        <v>0.758815479551227</v>
      </c>
      <c r="I28" s="119"/>
    </row>
    <row r="29" customFormat="false" ht="12.75" hidden="false" customHeight="false" outlineLevel="0" collapsed="false">
      <c r="A29" s="112" t="s">
        <v>85</v>
      </c>
      <c r="B29" s="112" t="s">
        <v>86</v>
      </c>
      <c r="C29" s="113" t="n">
        <v>838553.91</v>
      </c>
      <c r="D29" s="113" t="n">
        <v>1764518</v>
      </c>
      <c r="E29" s="113"/>
      <c r="F29" s="113" t="n">
        <v>1764518</v>
      </c>
      <c r="G29" s="113" t="n">
        <f aca="false">SUM(G30)</f>
        <v>852227.03</v>
      </c>
      <c r="H29" s="114" t="n">
        <f aca="false">SUM(G29/C29*100)</f>
        <v>101.630559447275</v>
      </c>
      <c r="I29" s="115" t="n">
        <f aca="false">SUM(G29/F29*100)</f>
        <v>48.2980071611624</v>
      </c>
    </row>
    <row r="30" customFormat="false" ht="12.75" hidden="false" customHeight="false" outlineLevel="0" collapsed="false">
      <c r="A30" s="116" t="s">
        <v>87</v>
      </c>
      <c r="B30" s="116" t="s">
        <v>88</v>
      </c>
      <c r="C30" s="117" t="n">
        <v>838553.91</v>
      </c>
      <c r="D30" s="116"/>
      <c r="E30" s="116"/>
      <c r="F30" s="116"/>
      <c r="G30" s="117" t="n">
        <v>852227.03</v>
      </c>
      <c r="H30" s="118" t="n">
        <f aca="false">SUM(G30/C30*100)</f>
        <v>101.630559447275</v>
      </c>
      <c r="I30" s="119"/>
    </row>
    <row r="31" customFormat="false" ht="12.75" hidden="false" customHeight="false" outlineLevel="0" collapsed="false">
      <c r="A31" s="112" t="s">
        <v>89</v>
      </c>
      <c r="B31" s="112" t="s">
        <v>90</v>
      </c>
      <c r="C31" s="113" t="n">
        <v>344568.88</v>
      </c>
      <c r="D31" s="113" t="n">
        <v>1070000</v>
      </c>
      <c r="E31" s="113"/>
      <c r="F31" s="113" t="n">
        <v>1070000</v>
      </c>
      <c r="G31" s="113" t="n">
        <f aca="false">SUM(G32:G33)</f>
        <v>644385.93</v>
      </c>
      <c r="H31" s="114" t="n">
        <f aca="false">SUM(G31/C31*100)</f>
        <v>187.012225247968</v>
      </c>
      <c r="I31" s="115" t="n">
        <f aca="false">SUM(G31/F31*100)</f>
        <v>60.2229841121495</v>
      </c>
    </row>
    <row r="32" customFormat="false" ht="25.5" hidden="false" customHeight="false" outlineLevel="0" collapsed="false">
      <c r="A32" s="116" t="s">
        <v>91</v>
      </c>
      <c r="B32" s="121" t="s">
        <v>92</v>
      </c>
      <c r="C32" s="117" t="n">
        <v>344568.88</v>
      </c>
      <c r="D32" s="116"/>
      <c r="E32" s="116"/>
      <c r="F32" s="116"/>
      <c r="G32" s="117" t="n">
        <v>616385.93</v>
      </c>
      <c r="H32" s="118" t="n">
        <f aca="false">SUM(G32/C32*100)</f>
        <v>178.886128660255</v>
      </c>
      <c r="I32" s="119"/>
    </row>
    <row r="33" customFormat="false" ht="25.5" hidden="false" customHeight="false" outlineLevel="0" collapsed="false">
      <c r="A33" s="116" t="s">
        <v>93</v>
      </c>
      <c r="B33" s="121" t="s">
        <v>94</v>
      </c>
      <c r="C33" s="117" t="n">
        <v>0</v>
      </c>
      <c r="D33" s="116"/>
      <c r="E33" s="116"/>
      <c r="F33" s="116"/>
      <c r="G33" s="117" t="n">
        <v>28000</v>
      </c>
      <c r="H33" s="122"/>
      <c r="I33" s="122"/>
    </row>
    <row r="34" customFormat="false" ht="12.75" hidden="false" customHeight="false" outlineLevel="0" collapsed="false">
      <c r="A34" s="112" t="s">
        <v>95</v>
      </c>
      <c r="B34" s="112" t="s">
        <v>96</v>
      </c>
      <c r="C34" s="113" t="n">
        <v>548729.31</v>
      </c>
      <c r="D34" s="113" t="n">
        <v>6856650</v>
      </c>
      <c r="E34" s="113"/>
      <c r="F34" s="113" t="n">
        <v>6856650</v>
      </c>
      <c r="G34" s="113" t="n">
        <f aca="false">SUM(G35:G36)</f>
        <v>270315.84</v>
      </c>
      <c r="H34" s="114" t="n">
        <f aca="false">SUM(G34/C34*100)</f>
        <v>49.2621471231416</v>
      </c>
      <c r="I34" s="115" t="n">
        <f aca="false">SUM(G34/F34*100)</f>
        <v>3.9423893592352</v>
      </c>
    </row>
    <row r="35" customFormat="false" ht="12.75" hidden="false" customHeight="false" outlineLevel="0" collapsed="false">
      <c r="A35" s="116" t="s">
        <v>97</v>
      </c>
      <c r="B35" s="116" t="s">
        <v>98</v>
      </c>
      <c r="C35" s="117" t="n">
        <v>169190.4</v>
      </c>
      <c r="D35" s="116"/>
      <c r="E35" s="116"/>
      <c r="F35" s="116"/>
      <c r="G35" s="117" t="n">
        <v>270315.84</v>
      </c>
      <c r="H35" s="118" t="n">
        <f aca="false">SUM(G35/C35*100)</f>
        <v>159.770199727644</v>
      </c>
      <c r="I35" s="119"/>
    </row>
    <row r="36" customFormat="false" ht="12.75" hidden="false" customHeight="false" outlineLevel="0" collapsed="false">
      <c r="A36" s="116" t="s">
        <v>99</v>
      </c>
      <c r="B36" s="116" t="s">
        <v>100</v>
      </c>
      <c r="C36" s="117" t="n">
        <v>379538.91</v>
      </c>
      <c r="D36" s="116"/>
      <c r="E36" s="116"/>
      <c r="F36" s="116"/>
      <c r="G36" s="117" t="n">
        <v>0</v>
      </c>
      <c r="H36" s="118" t="n">
        <f aca="false">SUM(G36/C36*100)</f>
        <v>0</v>
      </c>
      <c r="I36" s="119"/>
    </row>
    <row r="37" customFormat="false" ht="12.75" hidden="false" customHeight="false" outlineLevel="0" collapsed="false">
      <c r="A37" s="112" t="s">
        <v>101</v>
      </c>
      <c r="B37" s="112" t="s">
        <v>102</v>
      </c>
      <c r="C37" s="113" t="n">
        <v>2409673.21</v>
      </c>
      <c r="D37" s="113" t="n">
        <f aca="false">SUM(D38+D40)</f>
        <v>5355240</v>
      </c>
      <c r="E37" s="113"/>
      <c r="F37" s="113" t="n">
        <f aca="false">SUM(F38+F40)</f>
        <v>5355240</v>
      </c>
      <c r="G37" s="113" t="n">
        <f aca="false">SUM(G38+G40)</f>
        <v>2475724.31</v>
      </c>
      <c r="H37" s="114" t="n">
        <f aca="false">SUM(G37/C37*100)</f>
        <v>102.741081227359</v>
      </c>
      <c r="I37" s="115" t="n">
        <f aca="false">SUM(G37/F37*100)</f>
        <v>46.2299413284932</v>
      </c>
    </row>
    <row r="38" customFormat="false" ht="12.75" hidden="false" customHeight="false" outlineLevel="0" collapsed="false">
      <c r="A38" s="112" t="s">
        <v>103</v>
      </c>
      <c r="B38" s="112" t="s">
        <v>104</v>
      </c>
      <c r="C38" s="113" t="n">
        <v>2571.95</v>
      </c>
      <c r="D38" s="113" t="n">
        <v>10340</v>
      </c>
      <c r="E38" s="113"/>
      <c r="F38" s="113" t="n">
        <v>10340</v>
      </c>
      <c r="G38" s="113" t="n">
        <f aca="false">SUM(G39)</f>
        <v>4080.08</v>
      </c>
      <c r="H38" s="114" t="n">
        <f aca="false">SUM(G38/C38*100)</f>
        <v>158.637609595832</v>
      </c>
      <c r="I38" s="115" t="n">
        <f aca="false">SUM(G38/F38*100)</f>
        <v>39.4591876208897</v>
      </c>
    </row>
    <row r="39" customFormat="false" ht="12.75" hidden="false" customHeight="false" outlineLevel="0" collapsed="false">
      <c r="A39" s="116" t="s">
        <v>105</v>
      </c>
      <c r="B39" s="116" t="s">
        <v>106</v>
      </c>
      <c r="C39" s="117" t="n">
        <v>2571.95</v>
      </c>
      <c r="D39" s="116"/>
      <c r="E39" s="116"/>
      <c r="F39" s="116"/>
      <c r="G39" s="117" t="n">
        <v>4080.08</v>
      </c>
      <c r="H39" s="118" t="n">
        <f aca="false">SUM(G39/C39*100)</f>
        <v>158.637609595832</v>
      </c>
      <c r="I39" s="119"/>
    </row>
    <row r="40" customFormat="false" ht="12.75" hidden="false" customHeight="false" outlineLevel="0" collapsed="false">
      <c r="A40" s="112" t="s">
        <v>107</v>
      </c>
      <c r="B40" s="112" t="s">
        <v>108</v>
      </c>
      <c r="C40" s="113" t="n">
        <v>2407101.26</v>
      </c>
      <c r="D40" s="113" t="n">
        <v>5344900</v>
      </c>
      <c r="E40" s="113"/>
      <c r="F40" s="113" t="n">
        <v>5344900</v>
      </c>
      <c r="G40" s="113" t="n">
        <f aca="false">SUM(G41:G44)</f>
        <v>2471644.23</v>
      </c>
      <c r="H40" s="114" t="n">
        <f aca="false">SUM(G40/C40*100)</f>
        <v>102.681356662162</v>
      </c>
      <c r="I40" s="115" t="n">
        <f aca="false">SUM(G40/F40*100)</f>
        <v>46.243039720107</v>
      </c>
    </row>
    <row r="41" customFormat="false" ht="12.75" hidden="false" customHeight="false" outlineLevel="0" collapsed="false">
      <c r="A41" s="116" t="s">
        <v>109</v>
      </c>
      <c r="B41" s="116" t="s">
        <v>110</v>
      </c>
      <c r="C41" s="117" t="n">
        <v>719813.39</v>
      </c>
      <c r="D41" s="116"/>
      <c r="E41" s="116"/>
      <c r="F41" s="116"/>
      <c r="G41" s="117" t="n">
        <v>761590.96</v>
      </c>
      <c r="H41" s="118" t="n">
        <f aca="false">SUM(G41/C41*100)</f>
        <v>105.80394454735</v>
      </c>
      <c r="I41" s="119"/>
    </row>
    <row r="42" customFormat="false" ht="12.75" hidden="false" customHeight="false" outlineLevel="0" collapsed="false">
      <c r="A42" s="116" t="s">
        <v>111</v>
      </c>
      <c r="B42" s="116" t="s">
        <v>112</v>
      </c>
      <c r="C42" s="117" t="n">
        <v>1301134.04</v>
      </c>
      <c r="D42" s="116"/>
      <c r="E42" s="116"/>
      <c r="F42" s="116"/>
      <c r="G42" s="117" t="n">
        <v>1420634.16</v>
      </c>
      <c r="H42" s="118" t="n">
        <f aca="false">SUM(G42/C42*100)</f>
        <v>109.184305100495</v>
      </c>
      <c r="I42" s="119"/>
    </row>
    <row r="43" customFormat="false" ht="12.75" hidden="false" customHeight="false" outlineLevel="0" collapsed="false">
      <c r="A43" s="116" t="s">
        <v>113</v>
      </c>
      <c r="B43" s="116" t="s">
        <v>114</v>
      </c>
      <c r="C43" s="117" t="n">
        <v>138372.54</v>
      </c>
      <c r="D43" s="116"/>
      <c r="E43" s="116"/>
      <c r="F43" s="116"/>
      <c r="G43" s="117" t="n">
        <v>168378.41</v>
      </c>
      <c r="H43" s="118" t="n">
        <f aca="false">SUM(G43/C43*100)</f>
        <v>121.684844406267</v>
      </c>
      <c r="I43" s="119"/>
    </row>
    <row r="44" customFormat="false" ht="12.75" hidden="false" customHeight="false" outlineLevel="0" collapsed="false">
      <c r="A44" s="116" t="s">
        <v>115</v>
      </c>
      <c r="B44" s="116" t="s">
        <v>116</v>
      </c>
      <c r="C44" s="117" t="n">
        <v>247781.29</v>
      </c>
      <c r="D44" s="116"/>
      <c r="E44" s="116"/>
      <c r="F44" s="116"/>
      <c r="G44" s="117" t="n">
        <v>121040.7</v>
      </c>
      <c r="H44" s="118" t="n">
        <f aca="false">SUM(G44/C44*100)</f>
        <v>48.8498142858163</v>
      </c>
      <c r="I44" s="119"/>
    </row>
    <row r="45" customFormat="false" ht="25.5" hidden="false" customHeight="false" outlineLevel="0" collapsed="false">
      <c r="A45" s="112" t="s">
        <v>117</v>
      </c>
      <c r="B45" s="123" t="s">
        <v>118</v>
      </c>
      <c r="C45" s="113" t="n">
        <v>10223135.16</v>
      </c>
      <c r="D45" s="113" t="n">
        <f aca="false">SUM(D46+D50+D54)</f>
        <v>39202710</v>
      </c>
      <c r="E45" s="113"/>
      <c r="F45" s="113" t="n">
        <f aca="false">SUM(F46+F50+F54)</f>
        <v>39202710</v>
      </c>
      <c r="G45" s="113" t="n">
        <f aca="false">SUM(G46+G50+G54)</f>
        <v>9149835.42</v>
      </c>
      <c r="H45" s="114" t="n">
        <f aca="false">SUM(G45/C45*100)</f>
        <v>89.5012662632155</v>
      </c>
      <c r="I45" s="115" t="n">
        <f aca="false">SUM(G45/F45*100)</f>
        <v>23.3398033452279</v>
      </c>
    </row>
    <row r="46" customFormat="false" ht="12.75" hidden="false" customHeight="false" outlineLevel="0" collapsed="false">
      <c r="A46" s="112" t="s">
        <v>119</v>
      </c>
      <c r="B46" s="112" t="s">
        <v>120</v>
      </c>
      <c r="C46" s="113" t="n">
        <v>403291.72</v>
      </c>
      <c r="D46" s="113" t="n">
        <v>2005000</v>
      </c>
      <c r="E46" s="113"/>
      <c r="F46" s="113" t="n">
        <v>2005000</v>
      </c>
      <c r="G46" s="113" t="n">
        <f aca="false">SUM(G47:G49)</f>
        <v>355920.78</v>
      </c>
      <c r="H46" s="114" t="n">
        <f aca="false">SUM(G46/C46*100)</f>
        <v>88.2539269588773</v>
      </c>
      <c r="I46" s="115" t="n">
        <f aca="false">SUM(G46/F46*100)</f>
        <v>17.7516598503741</v>
      </c>
    </row>
    <row r="47" customFormat="false" ht="12.75" hidden="false" customHeight="false" outlineLevel="0" collapsed="false">
      <c r="A47" s="116" t="s">
        <v>121</v>
      </c>
      <c r="B47" s="116" t="s">
        <v>122</v>
      </c>
      <c r="C47" s="117" t="n">
        <v>87079.31</v>
      </c>
      <c r="D47" s="116"/>
      <c r="E47" s="116"/>
      <c r="F47" s="116"/>
      <c r="G47" s="117" t="n">
        <v>167069.12</v>
      </c>
      <c r="H47" s="118" t="n">
        <f aca="false">SUM(G47/C47*100)</f>
        <v>191.858571226621</v>
      </c>
      <c r="I47" s="119"/>
    </row>
    <row r="48" customFormat="false" ht="12.75" hidden="false" customHeight="false" outlineLevel="0" collapsed="false">
      <c r="A48" s="116" t="s">
        <v>123</v>
      </c>
      <c r="B48" s="116" t="s">
        <v>124</v>
      </c>
      <c r="C48" s="117" t="n">
        <v>197585.98</v>
      </c>
      <c r="D48" s="116"/>
      <c r="E48" s="116"/>
      <c r="F48" s="116"/>
      <c r="G48" s="117" t="n">
        <v>147386.04</v>
      </c>
      <c r="H48" s="118" t="n">
        <f aca="false">SUM(G48/C48*100)</f>
        <v>74.593369428337</v>
      </c>
      <c r="I48" s="119"/>
    </row>
    <row r="49" customFormat="false" ht="12.75" hidden="false" customHeight="false" outlineLevel="0" collapsed="false">
      <c r="A49" s="116" t="s">
        <v>125</v>
      </c>
      <c r="B49" s="116" t="s">
        <v>126</v>
      </c>
      <c r="C49" s="117" t="n">
        <v>118626.43</v>
      </c>
      <c r="D49" s="116"/>
      <c r="E49" s="116"/>
      <c r="F49" s="116"/>
      <c r="G49" s="117" t="n">
        <v>41465.62</v>
      </c>
      <c r="H49" s="118" t="n">
        <f aca="false">SUM(G49/C49*100)</f>
        <v>34.9547904290806</v>
      </c>
      <c r="I49" s="119"/>
    </row>
    <row r="50" customFormat="false" ht="12.75" hidden="false" customHeight="false" outlineLevel="0" collapsed="false">
      <c r="A50" s="112" t="s">
        <v>127</v>
      </c>
      <c r="B50" s="112" t="s">
        <v>128</v>
      </c>
      <c r="C50" s="113" t="n">
        <v>2225571.59</v>
      </c>
      <c r="D50" s="113" t="n">
        <v>6647710</v>
      </c>
      <c r="E50" s="113"/>
      <c r="F50" s="113" t="n">
        <v>6647710</v>
      </c>
      <c r="G50" s="113" t="n">
        <f aca="false">SUM(G51:G53)</f>
        <v>2079755.03</v>
      </c>
      <c r="H50" s="114" t="n">
        <f aca="false">SUM(G50/C50*100)</f>
        <v>93.4481298801986</v>
      </c>
      <c r="I50" s="115" t="n">
        <f aca="false">SUM(G50/F50*100)</f>
        <v>31.2852851583478</v>
      </c>
    </row>
    <row r="51" customFormat="false" ht="12.75" hidden="false" customHeight="false" outlineLevel="0" collapsed="false">
      <c r="A51" s="116" t="s">
        <v>129</v>
      </c>
      <c r="B51" s="116" t="s">
        <v>130</v>
      </c>
      <c r="C51" s="117" t="n">
        <v>84222.77</v>
      </c>
      <c r="D51" s="116"/>
      <c r="E51" s="116"/>
      <c r="F51" s="116"/>
      <c r="G51" s="117" t="n">
        <v>112322.27</v>
      </c>
      <c r="H51" s="118" t="n">
        <f aca="false">SUM(G51/C51*100)</f>
        <v>133.363305433911</v>
      </c>
      <c r="I51" s="119"/>
    </row>
    <row r="52" customFormat="false" ht="12.75" hidden="false" customHeight="false" outlineLevel="0" collapsed="false">
      <c r="A52" s="116" t="s">
        <v>131</v>
      </c>
      <c r="B52" s="116" t="s">
        <v>132</v>
      </c>
      <c r="C52" s="117" t="n">
        <v>41.4</v>
      </c>
      <c r="D52" s="116"/>
      <c r="E52" s="116"/>
      <c r="F52" s="116"/>
      <c r="G52" s="117" t="n">
        <v>146.13</v>
      </c>
      <c r="H52" s="118" t="n">
        <f aca="false">SUM(G52/C52*100)</f>
        <v>352.971014492754</v>
      </c>
      <c r="I52" s="119"/>
    </row>
    <row r="53" customFormat="false" ht="12.75" hidden="false" customHeight="false" outlineLevel="0" collapsed="false">
      <c r="A53" s="116" t="s">
        <v>133</v>
      </c>
      <c r="B53" s="116" t="s">
        <v>134</v>
      </c>
      <c r="C53" s="117" t="n">
        <v>2141307.42</v>
      </c>
      <c r="D53" s="116"/>
      <c r="E53" s="116"/>
      <c r="F53" s="116"/>
      <c r="G53" s="117" t="n">
        <v>1967286.63</v>
      </c>
      <c r="H53" s="118" t="n">
        <f aca="false">SUM(G53/C53*100)</f>
        <v>91.873152431331</v>
      </c>
      <c r="I53" s="119"/>
    </row>
    <row r="54" customFormat="false" ht="12.75" hidden="false" customHeight="false" outlineLevel="0" collapsed="false">
      <c r="A54" s="112" t="s">
        <v>135</v>
      </c>
      <c r="B54" s="112" t="s">
        <v>136</v>
      </c>
      <c r="C54" s="113" t="n">
        <v>7594271.85</v>
      </c>
      <c r="D54" s="113" t="n">
        <v>30550000</v>
      </c>
      <c r="E54" s="113"/>
      <c r="F54" s="113" t="n">
        <v>30550000</v>
      </c>
      <c r="G54" s="113" t="n">
        <f aca="false">SUM(G55:G57)</f>
        <v>6714159.61</v>
      </c>
      <c r="H54" s="114" t="n">
        <f aca="false">SUM(G54/C54*100)</f>
        <v>88.4108409945846</v>
      </c>
      <c r="I54" s="115" t="n">
        <f aca="false">SUM(G54/F54*100)</f>
        <v>21.977609198036</v>
      </c>
    </row>
    <row r="55" customFormat="false" ht="12.75" hidden="false" customHeight="false" outlineLevel="0" collapsed="false">
      <c r="A55" s="116" t="s">
        <v>137</v>
      </c>
      <c r="B55" s="116" t="s">
        <v>138</v>
      </c>
      <c r="C55" s="117" t="n">
        <v>5927596.79</v>
      </c>
      <c r="D55" s="116"/>
      <c r="E55" s="116"/>
      <c r="F55" s="116"/>
      <c r="G55" s="117" t="n">
        <v>4711483.52</v>
      </c>
      <c r="H55" s="118" t="n">
        <f aca="false">SUM(G55/C55*100)</f>
        <v>79.4838732612243</v>
      </c>
      <c r="I55" s="119"/>
    </row>
    <row r="56" customFormat="false" ht="12.75" hidden="false" customHeight="false" outlineLevel="0" collapsed="false">
      <c r="A56" s="116" t="s">
        <v>139</v>
      </c>
      <c r="B56" s="116" t="s">
        <v>140</v>
      </c>
      <c r="C56" s="117" t="n">
        <v>1666675.06</v>
      </c>
      <c r="D56" s="116"/>
      <c r="E56" s="116"/>
      <c r="F56" s="116"/>
      <c r="G56" s="117" t="n">
        <v>2001732.99</v>
      </c>
      <c r="H56" s="118" t="n">
        <f aca="false">SUM(G56/C56*100)</f>
        <v>120.103374559406</v>
      </c>
      <c r="I56" s="119"/>
    </row>
    <row r="57" customFormat="false" ht="12.75" hidden="false" customHeight="false" outlineLevel="0" collapsed="false">
      <c r="A57" s="116" t="s">
        <v>141</v>
      </c>
      <c r="B57" s="121" t="s">
        <v>142</v>
      </c>
      <c r="C57" s="117" t="n">
        <v>0</v>
      </c>
      <c r="D57" s="116"/>
      <c r="E57" s="116"/>
      <c r="F57" s="116"/>
      <c r="G57" s="117" t="n">
        <v>943.1</v>
      </c>
      <c r="H57" s="122"/>
      <c r="I57" s="122"/>
    </row>
    <row r="58" customFormat="false" ht="25.5" hidden="false" customHeight="false" outlineLevel="0" collapsed="false">
      <c r="A58" s="112" t="s">
        <v>143</v>
      </c>
      <c r="B58" s="123" t="s">
        <v>144</v>
      </c>
      <c r="C58" s="113" t="n">
        <v>3284918.12</v>
      </c>
      <c r="D58" s="113" t="n">
        <f aca="false">SUM(D59+D62)</f>
        <v>9614400</v>
      </c>
      <c r="E58" s="113"/>
      <c r="F58" s="113" t="n">
        <f aca="false">SUM(F59+F62)</f>
        <v>9614400</v>
      </c>
      <c r="G58" s="113" t="n">
        <f aca="false">SUM(G59+G62)</f>
        <v>3619780.15</v>
      </c>
      <c r="H58" s="114" t="n">
        <f aca="false">SUM(G58/C58*100)</f>
        <v>110.193923189781</v>
      </c>
      <c r="I58" s="115" t="n">
        <f aca="false">SUM(G58/F58*100)</f>
        <v>37.6495688758529</v>
      </c>
    </row>
    <row r="59" customFormat="false" ht="12.75" hidden="false" customHeight="false" outlineLevel="0" collapsed="false">
      <c r="A59" s="112" t="s">
        <v>145</v>
      </c>
      <c r="B59" s="112" t="s">
        <v>146</v>
      </c>
      <c r="C59" s="113" t="n">
        <v>3236318.55</v>
      </c>
      <c r="D59" s="113" t="n">
        <v>8798600</v>
      </c>
      <c r="E59" s="113"/>
      <c r="F59" s="113" t="n">
        <v>8798600</v>
      </c>
      <c r="G59" s="113" t="n">
        <f aca="false">SUM(G60:G61)</f>
        <v>3611780.15</v>
      </c>
      <c r="H59" s="114" t="n">
        <f aca="false">SUM(G59/C59*100)</f>
        <v>111.60150319566</v>
      </c>
      <c r="I59" s="115" t="n">
        <f aca="false">SUM(G59/F59*100)</f>
        <v>41.0494868501807</v>
      </c>
    </row>
    <row r="60" customFormat="false" ht="12.75" hidden="false" customHeight="false" outlineLevel="0" collapsed="false">
      <c r="A60" s="116" t="s">
        <v>147</v>
      </c>
      <c r="B60" s="116" t="s">
        <v>148</v>
      </c>
      <c r="C60" s="117" t="n">
        <v>249240.44</v>
      </c>
      <c r="D60" s="116"/>
      <c r="E60" s="116"/>
      <c r="F60" s="116"/>
      <c r="G60" s="117" t="n">
        <v>236688.61</v>
      </c>
      <c r="H60" s="118" t="n">
        <f aca="false">SUM(G60/C60*100)</f>
        <v>94.9639673240827</v>
      </c>
      <c r="I60" s="119"/>
    </row>
    <row r="61" customFormat="false" ht="12.75" hidden="false" customHeight="false" outlineLevel="0" collapsed="false">
      <c r="A61" s="116" t="s">
        <v>149</v>
      </c>
      <c r="B61" s="116" t="s">
        <v>150</v>
      </c>
      <c r="C61" s="117" t="n">
        <v>2987078.11</v>
      </c>
      <c r="D61" s="116"/>
      <c r="E61" s="116"/>
      <c r="F61" s="116"/>
      <c r="G61" s="117" t="n">
        <v>3375091.54</v>
      </c>
      <c r="H61" s="118" t="n">
        <f aca="false">SUM(G61/C61*100)</f>
        <v>112.989731627741</v>
      </c>
      <c r="I61" s="119"/>
      <c r="M61" s="124"/>
    </row>
    <row r="62" customFormat="false" ht="12.75" hidden="false" customHeight="false" outlineLevel="0" collapsed="false">
      <c r="A62" s="112" t="s">
        <v>151</v>
      </c>
      <c r="B62" s="112" t="s">
        <v>152</v>
      </c>
      <c r="C62" s="113" t="n">
        <v>48599.57</v>
      </c>
      <c r="D62" s="113" t="n">
        <v>815800</v>
      </c>
      <c r="E62" s="113"/>
      <c r="F62" s="113" t="n">
        <v>815800</v>
      </c>
      <c r="G62" s="113" t="n">
        <f aca="false">SUM(G63)</f>
        <v>8000</v>
      </c>
      <c r="H62" s="114" t="n">
        <f aca="false">SUM(G62/C62*100)</f>
        <v>16.461050992838</v>
      </c>
      <c r="I62" s="115" t="n">
        <f aca="false">SUM(G62/F62*100)</f>
        <v>0.980632507967639</v>
      </c>
    </row>
    <row r="63" customFormat="false" ht="12.75" hidden="false" customHeight="false" outlineLevel="0" collapsed="false">
      <c r="A63" s="116" t="s">
        <v>153</v>
      </c>
      <c r="B63" s="116" t="s">
        <v>154</v>
      </c>
      <c r="C63" s="117" t="n">
        <v>48599.57</v>
      </c>
      <c r="D63" s="116"/>
      <c r="E63" s="116"/>
      <c r="F63" s="116"/>
      <c r="G63" s="117" t="n">
        <v>8000</v>
      </c>
      <c r="H63" s="118" t="n">
        <f aca="false">SUM(G63/C63*100)</f>
        <v>16.461050992838</v>
      </c>
      <c r="I63" s="119"/>
    </row>
    <row r="64" customFormat="false" ht="12.75" hidden="false" customHeight="false" outlineLevel="0" collapsed="false">
      <c r="A64" s="112" t="s">
        <v>155</v>
      </c>
      <c r="B64" s="112" t="s">
        <v>156</v>
      </c>
      <c r="C64" s="113" t="n">
        <v>103804.15</v>
      </c>
      <c r="D64" s="113" t="n">
        <f aca="false">SUM(D65+D67)</f>
        <v>300000</v>
      </c>
      <c r="E64" s="113"/>
      <c r="F64" s="113" t="n">
        <f aca="false">SUM(F65+F67)</f>
        <v>300000</v>
      </c>
      <c r="G64" s="113" t="n">
        <f aca="false">SUM(G65+G67)</f>
        <v>114616.66</v>
      </c>
      <c r="H64" s="114" t="n">
        <f aca="false">SUM(G64/C64*100)</f>
        <v>110.416259850883</v>
      </c>
      <c r="I64" s="115" t="n">
        <f aca="false">SUM(G64/F64*100)</f>
        <v>38.2055533333333</v>
      </c>
    </row>
    <row r="65" customFormat="false" ht="12.75" hidden="false" customHeight="false" outlineLevel="0" collapsed="false">
      <c r="A65" s="112" t="s">
        <v>157</v>
      </c>
      <c r="B65" s="112" t="s">
        <v>158</v>
      </c>
      <c r="C65" s="113" t="n">
        <v>92978.84</v>
      </c>
      <c r="D65" s="113" t="n">
        <v>235000</v>
      </c>
      <c r="E65" s="113"/>
      <c r="F65" s="113" t="n">
        <v>235000</v>
      </c>
      <c r="G65" s="113" t="n">
        <f aca="false">SUM(G66)</f>
        <v>100211.23</v>
      </c>
      <c r="H65" s="114" t="n">
        <f aca="false">SUM(G65/C65*100)</f>
        <v>107.778533266279</v>
      </c>
      <c r="I65" s="115" t="n">
        <f aca="false">SUM(G65/F65*100)</f>
        <v>42.6430765957447</v>
      </c>
    </row>
    <row r="66" customFormat="false" ht="12.75" hidden="false" customHeight="false" outlineLevel="0" collapsed="false">
      <c r="A66" s="116" t="s">
        <v>159</v>
      </c>
      <c r="B66" s="116" t="s">
        <v>160</v>
      </c>
      <c r="C66" s="117" t="n">
        <v>92978.84</v>
      </c>
      <c r="D66" s="116"/>
      <c r="E66" s="116"/>
      <c r="F66" s="116"/>
      <c r="G66" s="117" t="n">
        <v>100211.23</v>
      </c>
      <c r="H66" s="118" t="n">
        <f aca="false">SUM(G66/C66*100)</f>
        <v>107.778533266279</v>
      </c>
      <c r="I66" s="119"/>
    </row>
    <row r="67" customFormat="false" ht="12.75" hidden="false" customHeight="false" outlineLevel="0" collapsed="false">
      <c r="A67" s="112" t="s">
        <v>161</v>
      </c>
      <c r="B67" s="112" t="s">
        <v>162</v>
      </c>
      <c r="C67" s="113" t="n">
        <v>10825.31</v>
      </c>
      <c r="D67" s="113" t="n">
        <v>65000</v>
      </c>
      <c r="E67" s="113"/>
      <c r="F67" s="113" t="n">
        <v>65000</v>
      </c>
      <c r="G67" s="113" t="n">
        <f aca="false">SUM(G68)</f>
        <v>14405.43</v>
      </c>
      <c r="H67" s="114" t="n">
        <f aca="false">SUM(G67/C67*100)</f>
        <v>133.071754989003</v>
      </c>
      <c r="I67" s="115" t="n">
        <f aca="false">SUM(G67/F67*100)</f>
        <v>22.1622</v>
      </c>
    </row>
    <row r="68" customFormat="false" ht="12.75" hidden="false" customHeight="false" outlineLevel="0" collapsed="false">
      <c r="A68" s="116" t="s">
        <v>163</v>
      </c>
      <c r="B68" s="116" t="s">
        <v>162</v>
      </c>
      <c r="C68" s="117" t="n">
        <v>10825.31</v>
      </c>
      <c r="D68" s="116"/>
      <c r="E68" s="116"/>
      <c r="F68" s="116"/>
      <c r="G68" s="117" t="n">
        <v>14405.43</v>
      </c>
      <c r="H68" s="118" t="n">
        <f aca="false">SUM(G68/C68*100)</f>
        <v>133.071754989003</v>
      </c>
      <c r="I68" s="119"/>
    </row>
    <row r="69" customFormat="false" ht="12.75" hidden="false" customHeight="false" outlineLevel="0" collapsed="false">
      <c r="A69" s="107" t="n">
        <v>7</v>
      </c>
      <c r="B69" s="108" t="s">
        <v>16</v>
      </c>
      <c r="C69" s="109" t="n">
        <v>674469.56</v>
      </c>
      <c r="D69" s="109" t="n">
        <f aca="false">SUM(D70+D73)</f>
        <v>25189337.96</v>
      </c>
      <c r="E69" s="109"/>
      <c r="F69" s="109" t="n">
        <f aca="false">SUM(F70+F73)</f>
        <v>25189337.96</v>
      </c>
      <c r="G69" s="109" t="n">
        <f aca="false">SUM(G70+G73)</f>
        <v>263947.19</v>
      </c>
      <c r="H69" s="110" t="n">
        <f aca="false">SUM(G69/C69*100)</f>
        <v>39.1340403857514</v>
      </c>
      <c r="I69" s="109" t="n">
        <f aca="false">SUM(G69/D69*100)</f>
        <v>1.04785282733171</v>
      </c>
    </row>
    <row r="70" customFormat="false" ht="12.75" hidden="false" customHeight="false" outlineLevel="0" collapsed="false">
      <c r="A70" s="112" t="s">
        <v>164</v>
      </c>
      <c r="B70" s="112" t="s">
        <v>165</v>
      </c>
      <c r="C70" s="113" t="n">
        <v>434201.33</v>
      </c>
      <c r="D70" s="113" t="n">
        <f aca="false">SUM(D71)</f>
        <v>24889337.96</v>
      </c>
      <c r="E70" s="113"/>
      <c r="F70" s="113" t="n">
        <f aca="false">SUM(F71)</f>
        <v>24889337.96</v>
      </c>
      <c r="G70" s="113" t="n">
        <f aca="false">SUM(G71)</f>
        <v>0</v>
      </c>
      <c r="H70" s="114" t="n">
        <f aca="false">SUM(G70/C70*100)</f>
        <v>0</v>
      </c>
      <c r="I70" s="115" t="n">
        <f aca="false">SUM(G70/F70*100)</f>
        <v>0</v>
      </c>
    </row>
    <row r="71" customFormat="false" ht="12.75" hidden="false" customHeight="false" outlineLevel="0" collapsed="false">
      <c r="A71" s="112" t="s">
        <v>166</v>
      </c>
      <c r="B71" s="112" t="s">
        <v>167</v>
      </c>
      <c r="C71" s="113" t="n">
        <v>434201.33</v>
      </c>
      <c r="D71" s="113" t="n">
        <v>24889337.96</v>
      </c>
      <c r="E71" s="113"/>
      <c r="F71" s="113" t="n">
        <v>24889337.96</v>
      </c>
      <c r="G71" s="113" t="n">
        <f aca="false">SUM(G72)</f>
        <v>0</v>
      </c>
      <c r="H71" s="114" t="n">
        <f aca="false">SUM(G71/C71*100)</f>
        <v>0</v>
      </c>
      <c r="I71" s="115" t="n">
        <f aca="false">SUM(G71/F71*100)</f>
        <v>0</v>
      </c>
    </row>
    <row r="72" customFormat="false" ht="12.75" hidden="false" customHeight="false" outlineLevel="0" collapsed="false">
      <c r="A72" s="116" t="s">
        <v>168</v>
      </c>
      <c r="B72" s="116" t="s">
        <v>169</v>
      </c>
      <c r="C72" s="117" t="n">
        <v>434201.33</v>
      </c>
      <c r="D72" s="116"/>
      <c r="E72" s="116"/>
      <c r="F72" s="116"/>
      <c r="G72" s="117" t="n">
        <v>0</v>
      </c>
      <c r="H72" s="118" t="n">
        <f aca="false">SUM(G72/C72*100)</f>
        <v>0</v>
      </c>
      <c r="I72" s="119"/>
    </row>
    <row r="73" customFormat="false" ht="12.75" hidden="false" customHeight="false" outlineLevel="0" collapsed="false">
      <c r="A73" s="112" t="s">
        <v>170</v>
      </c>
      <c r="B73" s="112" t="s">
        <v>171</v>
      </c>
      <c r="C73" s="113" t="n">
        <v>240268.23</v>
      </c>
      <c r="D73" s="113" t="n">
        <f aca="false">SUM(D74)</f>
        <v>300000</v>
      </c>
      <c r="E73" s="113"/>
      <c r="F73" s="113" t="n">
        <f aca="false">SUM(F74)</f>
        <v>300000</v>
      </c>
      <c r="G73" s="113" t="n">
        <f aca="false">SUM(G74)</f>
        <v>263947.19</v>
      </c>
      <c r="H73" s="114" t="n">
        <f aca="false">SUM(G73/C73*100)</f>
        <v>109.855218894317</v>
      </c>
      <c r="I73" s="115" t="n">
        <f aca="false">SUM(G73/F73*100)</f>
        <v>87.9823966666667</v>
      </c>
    </row>
    <row r="74" customFormat="false" ht="12.75" hidden="false" customHeight="false" outlineLevel="0" collapsed="false">
      <c r="A74" s="112" t="s">
        <v>172</v>
      </c>
      <c r="B74" s="112" t="s">
        <v>173</v>
      </c>
      <c r="C74" s="113" t="n">
        <v>240268.23</v>
      </c>
      <c r="D74" s="113" t="n">
        <v>300000</v>
      </c>
      <c r="E74" s="113"/>
      <c r="F74" s="113" t="n">
        <v>300000</v>
      </c>
      <c r="G74" s="113" t="n">
        <f aca="false">SUM(G75)</f>
        <v>263947.19</v>
      </c>
      <c r="H74" s="114" t="n">
        <f aca="false">SUM(G74/C74*100)</f>
        <v>109.855218894317</v>
      </c>
      <c r="I74" s="115" t="n">
        <f aca="false">SUM(G74/F74*100)</f>
        <v>87.9823966666667</v>
      </c>
    </row>
    <row r="75" customFormat="false" ht="12.75" hidden="false" customHeight="false" outlineLevel="0" collapsed="false">
      <c r="A75" s="116" t="s">
        <v>174</v>
      </c>
      <c r="B75" s="116" t="s">
        <v>175</v>
      </c>
      <c r="C75" s="117" t="n">
        <v>240268.23</v>
      </c>
      <c r="D75" s="116"/>
      <c r="E75" s="116"/>
      <c r="F75" s="116"/>
      <c r="G75" s="117" t="n">
        <v>263947.19</v>
      </c>
      <c r="H75" s="118" t="n">
        <f aca="false">SUM(G75/C75*100)</f>
        <v>109.855218894317</v>
      </c>
      <c r="I75" s="125"/>
    </row>
    <row r="76" customFormat="false" ht="12.75" hidden="false" customHeight="false" outlineLevel="0" collapsed="false">
      <c r="A76" s="107" t="n">
        <v>3</v>
      </c>
      <c r="B76" s="108" t="s">
        <v>18</v>
      </c>
      <c r="C76" s="109" t="n">
        <v>27538300.82</v>
      </c>
      <c r="D76" s="109" t="n">
        <f aca="false">SUM(D77+D87+D120+D130+D132+D138+D142)</f>
        <v>65442178</v>
      </c>
      <c r="E76" s="109"/>
      <c r="F76" s="109" t="n">
        <f aca="false">SUM(F77+F87+F120+F130+F132+F138+F142)</f>
        <v>65442178</v>
      </c>
      <c r="G76" s="109" t="n">
        <f aca="false">SUM(G77+G87+G120+G130+G132+G138+G142)</f>
        <v>27233554.23</v>
      </c>
      <c r="H76" s="110" t="n">
        <f aca="false">SUM(G76/C76*100)</f>
        <v>98.8933718460266</v>
      </c>
      <c r="I76" s="109" t="n">
        <f aca="false">SUM(G76/D76*100)</f>
        <v>41.6146819410564</v>
      </c>
    </row>
    <row r="77" customFormat="false" ht="12.75" hidden="false" customHeight="false" outlineLevel="0" collapsed="false">
      <c r="A77" s="112" t="s">
        <v>176</v>
      </c>
      <c r="B77" s="112" t="s">
        <v>177</v>
      </c>
      <c r="C77" s="113" t="n">
        <v>11329578.34</v>
      </c>
      <c r="D77" s="113" t="n">
        <f aca="false">SUM(D78+D82+D84)</f>
        <v>24550690</v>
      </c>
      <c r="E77" s="113"/>
      <c r="F77" s="113" t="n">
        <f aca="false">SUM(F78+F82+F84)</f>
        <v>24550690</v>
      </c>
      <c r="G77" s="113" t="n">
        <f aca="false">SUM(G78+G82+G84)</f>
        <v>11777871.97</v>
      </c>
      <c r="H77" s="114" t="n">
        <f aca="false">SUM(G77/C77*100)</f>
        <v>103.95684302228</v>
      </c>
      <c r="I77" s="115" t="n">
        <f aca="false">SUM(G77/F77*100)</f>
        <v>47.973690230295</v>
      </c>
    </row>
    <row r="78" customFormat="false" ht="12.75" hidden="false" customHeight="false" outlineLevel="0" collapsed="false">
      <c r="A78" s="112" t="s">
        <v>178</v>
      </c>
      <c r="B78" s="112" t="s">
        <v>179</v>
      </c>
      <c r="C78" s="113" t="n">
        <v>9588881.47</v>
      </c>
      <c r="D78" s="113" t="n">
        <v>20344590</v>
      </c>
      <c r="E78" s="113"/>
      <c r="F78" s="113" t="n">
        <v>20344590</v>
      </c>
      <c r="G78" s="113" t="n">
        <f aca="false">SUM(G79:G81)</f>
        <v>9789411.74</v>
      </c>
      <c r="H78" s="114" t="n">
        <f aca="false">SUM(G78/C78*100)</f>
        <v>102.091279057181</v>
      </c>
      <c r="I78" s="115" t="n">
        <f aca="false">SUM(G78/F78*100)</f>
        <v>48.1180094560765</v>
      </c>
    </row>
    <row r="79" customFormat="false" ht="12.75" hidden="false" customHeight="false" outlineLevel="0" collapsed="false">
      <c r="A79" s="116" t="s">
        <v>180</v>
      </c>
      <c r="B79" s="116" t="s">
        <v>181</v>
      </c>
      <c r="C79" s="117" t="n">
        <v>9527040.92</v>
      </c>
      <c r="D79" s="116"/>
      <c r="E79" s="116"/>
      <c r="F79" s="116"/>
      <c r="G79" s="117" t="n">
        <v>9715361.59</v>
      </c>
      <c r="H79" s="118" t="n">
        <f aca="false">SUM(G79/C79*100)</f>
        <v>101.97669634865</v>
      </c>
      <c r="I79" s="125"/>
    </row>
    <row r="80" customFormat="false" ht="12.75" hidden="false" customHeight="false" outlineLevel="0" collapsed="false">
      <c r="A80" s="116" t="s">
        <v>182</v>
      </c>
      <c r="B80" s="116" t="s">
        <v>183</v>
      </c>
      <c r="C80" s="117" t="n">
        <v>27827.29</v>
      </c>
      <c r="D80" s="116"/>
      <c r="E80" s="116"/>
      <c r="F80" s="116"/>
      <c r="G80" s="117" t="n">
        <v>39965.11</v>
      </c>
      <c r="H80" s="118" t="n">
        <f aca="false">SUM(G80/C80*100)</f>
        <v>143.61840481053</v>
      </c>
      <c r="I80" s="125"/>
    </row>
    <row r="81" customFormat="false" ht="12.75" hidden="false" customHeight="false" outlineLevel="0" collapsed="false">
      <c r="A81" s="116" t="s">
        <v>184</v>
      </c>
      <c r="B81" s="116" t="s">
        <v>185</v>
      </c>
      <c r="C81" s="117" t="n">
        <v>34013.26</v>
      </c>
      <c r="D81" s="116"/>
      <c r="E81" s="116"/>
      <c r="F81" s="116"/>
      <c r="G81" s="117" t="n">
        <v>34085.04</v>
      </c>
      <c r="H81" s="118" t="n">
        <f aca="false">SUM(G81/C81*100)</f>
        <v>100.211035343275</v>
      </c>
      <c r="I81" s="125"/>
    </row>
    <row r="82" customFormat="false" ht="12.75" hidden="false" customHeight="false" outlineLevel="0" collapsed="false">
      <c r="A82" s="112" t="s">
        <v>186</v>
      </c>
      <c r="B82" s="112" t="s">
        <v>187</v>
      </c>
      <c r="C82" s="113" t="n">
        <v>90160.64</v>
      </c>
      <c r="D82" s="113" t="n">
        <v>677650</v>
      </c>
      <c r="E82" s="113"/>
      <c r="F82" s="113" t="n">
        <v>677650</v>
      </c>
      <c r="G82" s="113" t="n">
        <f aca="false">SUM(G83)</f>
        <v>321311.43</v>
      </c>
      <c r="H82" s="114" t="n">
        <f aca="false">SUM(G82/C82*100)</f>
        <v>356.376607353275</v>
      </c>
      <c r="I82" s="115" t="n">
        <f aca="false">SUM(G82/F82*100)</f>
        <v>47.4155434221206</v>
      </c>
    </row>
    <row r="83" customFormat="false" ht="12.75" hidden="false" customHeight="false" outlineLevel="0" collapsed="false">
      <c r="A83" s="116" t="s">
        <v>188</v>
      </c>
      <c r="B83" s="116" t="s">
        <v>187</v>
      </c>
      <c r="C83" s="117" t="n">
        <v>90160.64</v>
      </c>
      <c r="D83" s="116"/>
      <c r="E83" s="116"/>
      <c r="F83" s="116"/>
      <c r="G83" s="117" t="n">
        <v>321311.43</v>
      </c>
      <c r="H83" s="118" t="n">
        <f aca="false">SUM(G83/C83*100)</f>
        <v>356.376607353275</v>
      </c>
      <c r="I83" s="125"/>
    </row>
    <row r="84" customFormat="false" ht="12.75" hidden="false" customHeight="false" outlineLevel="0" collapsed="false">
      <c r="A84" s="112" t="s">
        <v>189</v>
      </c>
      <c r="B84" s="112" t="s">
        <v>190</v>
      </c>
      <c r="C84" s="113" t="n">
        <v>1650536.23</v>
      </c>
      <c r="D84" s="113" t="n">
        <v>3528450</v>
      </c>
      <c r="E84" s="113"/>
      <c r="F84" s="113" t="n">
        <v>3528450</v>
      </c>
      <c r="G84" s="113" t="n">
        <f aca="false">SUM(G85:G86)</f>
        <v>1667148.8</v>
      </c>
      <c r="H84" s="114" t="n">
        <f aca="false">SUM(G84/C84*100)</f>
        <v>101.006495325462</v>
      </c>
      <c r="I84" s="115" t="n">
        <f aca="false">SUM(G84/F84*100)</f>
        <v>47.2487579532089</v>
      </c>
    </row>
    <row r="85" customFormat="false" ht="12.75" hidden="false" customHeight="false" outlineLevel="0" collapsed="false">
      <c r="A85" s="116" t="s">
        <v>191</v>
      </c>
      <c r="B85" s="116" t="s">
        <v>192</v>
      </c>
      <c r="C85" s="117" t="n">
        <v>1484061.82</v>
      </c>
      <c r="D85" s="116"/>
      <c r="E85" s="116"/>
      <c r="F85" s="116"/>
      <c r="G85" s="117" t="n">
        <v>1501339.32</v>
      </c>
      <c r="H85" s="118" t="n">
        <f aca="false">SUM(G85/C85*100)</f>
        <v>101.164203523543</v>
      </c>
      <c r="I85" s="125"/>
    </row>
    <row r="86" customFormat="false" ht="12.75" hidden="false" customHeight="false" outlineLevel="0" collapsed="false">
      <c r="A86" s="116" t="s">
        <v>193</v>
      </c>
      <c r="B86" s="116" t="s">
        <v>194</v>
      </c>
      <c r="C86" s="117" t="n">
        <v>166474.41</v>
      </c>
      <c r="D86" s="116"/>
      <c r="E86" s="116"/>
      <c r="F86" s="116"/>
      <c r="G86" s="117" t="n">
        <v>165809.48</v>
      </c>
      <c r="H86" s="118" t="n">
        <f aca="false">SUM(G86/C86*100)</f>
        <v>99.6005812545003</v>
      </c>
      <c r="I86" s="125"/>
    </row>
    <row r="87" customFormat="false" ht="12.75" hidden="false" customHeight="false" outlineLevel="0" collapsed="false">
      <c r="A87" s="112" t="s">
        <v>195</v>
      </c>
      <c r="B87" s="112" t="s">
        <v>196</v>
      </c>
      <c r="C87" s="113" t="n">
        <v>11454834.09</v>
      </c>
      <c r="D87" s="113" t="n">
        <f aca="false">SUM(D88+D93+D100+D110+D112)</f>
        <v>27378788</v>
      </c>
      <c r="E87" s="113"/>
      <c r="F87" s="113" t="n">
        <f aca="false">SUM(F88+F93+F100+F110+F112)</f>
        <v>27378788</v>
      </c>
      <c r="G87" s="113" t="n">
        <f aca="false">SUM(G88+G93+G100+G110+G112)</f>
        <v>11005849.39</v>
      </c>
      <c r="H87" s="114" t="n">
        <f aca="false">SUM(G87/C87*100)</f>
        <v>96.0803910691997</v>
      </c>
      <c r="I87" s="115" t="n">
        <f aca="false">SUM(G87/F87*100)</f>
        <v>40.1984535984573</v>
      </c>
    </row>
    <row r="88" customFormat="false" ht="12.75" hidden="false" customHeight="false" outlineLevel="0" collapsed="false">
      <c r="A88" s="112" t="s">
        <v>197</v>
      </c>
      <c r="B88" s="112" t="s">
        <v>198</v>
      </c>
      <c r="C88" s="113" t="n">
        <v>358912.2</v>
      </c>
      <c r="D88" s="113" t="n">
        <v>774570</v>
      </c>
      <c r="E88" s="113"/>
      <c r="F88" s="113" t="n">
        <v>774570</v>
      </c>
      <c r="G88" s="113" t="n">
        <f aca="false">SUM(G89:G92)</f>
        <v>519547.61</v>
      </c>
      <c r="H88" s="114" t="n">
        <f aca="false">SUM(G88/C88*100)</f>
        <v>144.756185496063</v>
      </c>
      <c r="I88" s="115" t="n">
        <f aca="false">SUM(G88/F88*100)</f>
        <v>67.0756174393535</v>
      </c>
    </row>
    <row r="89" customFormat="false" ht="12.75" hidden="false" customHeight="false" outlineLevel="0" collapsed="false">
      <c r="A89" s="116" t="s">
        <v>199</v>
      </c>
      <c r="B89" s="116" t="s">
        <v>200</v>
      </c>
      <c r="C89" s="117" t="n">
        <v>150153.73</v>
      </c>
      <c r="D89" s="116"/>
      <c r="E89" s="116"/>
      <c r="F89" s="116"/>
      <c r="G89" s="117" t="n">
        <v>211529.35</v>
      </c>
      <c r="H89" s="118" t="n">
        <f aca="false">SUM(G89/C89*100)</f>
        <v>140.875188381934</v>
      </c>
      <c r="I89" s="125"/>
    </row>
    <row r="90" customFormat="false" ht="12.75" hidden="false" customHeight="false" outlineLevel="0" collapsed="false">
      <c r="A90" s="116" t="s">
        <v>201</v>
      </c>
      <c r="B90" s="116" t="s">
        <v>202</v>
      </c>
      <c r="C90" s="117" t="n">
        <v>155909.04</v>
      </c>
      <c r="D90" s="116"/>
      <c r="E90" s="116"/>
      <c r="F90" s="116"/>
      <c r="G90" s="117" t="n">
        <v>262520.7</v>
      </c>
      <c r="H90" s="118" t="n">
        <f aca="false">SUM(G90/C90*100)</f>
        <v>168.380678888152</v>
      </c>
      <c r="I90" s="125"/>
    </row>
    <row r="91" customFormat="false" ht="12.75" hidden="false" customHeight="false" outlineLevel="0" collapsed="false">
      <c r="A91" s="116" t="s">
        <v>203</v>
      </c>
      <c r="B91" s="116" t="s">
        <v>204</v>
      </c>
      <c r="C91" s="117" t="n">
        <v>40001.43</v>
      </c>
      <c r="D91" s="116"/>
      <c r="E91" s="116"/>
      <c r="F91" s="116"/>
      <c r="G91" s="117" t="n">
        <v>32806.36</v>
      </c>
      <c r="H91" s="118" t="n">
        <f aca="false">SUM(G91/C91*100)</f>
        <v>82.0129680363927</v>
      </c>
      <c r="I91" s="125"/>
    </row>
    <row r="92" customFormat="false" ht="12.75" hidden="false" customHeight="false" outlineLevel="0" collapsed="false">
      <c r="A92" s="116" t="s">
        <v>205</v>
      </c>
      <c r="B92" s="116" t="s">
        <v>206</v>
      </c>
      <c r="C92" s="117" t="n">
        <v>12848</v>
      </c>
      <c r="D92" s="116"/>
      <c r="E92" s="116"/>
      <c r="F92" s="116"/>
      <c r="G92" s="117" t="n">
        <v>12691.2</v>
      </c>
      <c r="H92" s="118" t="n">
        <f aca="false">SUM(G92/C92*100)</f>
        <v>98.7795765877958</v>
      </c>
      <c r="I92" s="125"/>
    </row>
    <row r="93" customFormat="false" ht="12.75" hidden="false" customHeight="false" outlineLevel="0" collapsed="false">
      <c r="A93" s="112" t="s">
        <v>207</v>
      </c>
      <c r="B93" s="112" t="s">
        <v>208</v>
      </c>
      <c r="C93" s="113" t="n">
        <v>3341759.13</v>
      </c>
      <c r="D93" s="113" t="n">
        <v>6582825</v>
      </c>
      <c r="E93" s="113"/>
      <c r="F93" s="113" t="n">
        <v>6582825</v>
      </c>
      <c r="G93" s="113" t="n">
        <f aca="false">SUM(G94:G99)</f>
        <v>3225228.93</v>
      </c>
      <c r="H93" s="114" t="n">
        <f aca="false">SUM(G93/C93*100)</f>
        <v>96.5129084572891</v>
      </c>
      <c r="I93" s="115" t="n">
        <f aca="false">SUM(G93/F93*100)</f>
        <v>48.9946023173941</v>
      </c>
    </row>
    <row r="94" customFormat="false" ht="12.75" hidden="false" customHeight="false" outlineLevel="0" collapsed="false">
      <c r="A94" s="116" t="s">
        <v>209</v>
      </c>
      <c r="B94" s="116" t="s">
        <v>210</v>
      </c>
      <c r="C94" s="117" t="n">
        <v>433994.56</v>
      </c>
      <c r="D94" s="116"/>
      <c r="E94" s="116"/>
      <c r="F94" s="116"/>
      <c r="G94" s="117" t="n">
        <v>370349.13</v>
      </c>
      <c r="H94" s="118" t="n">
        <f aca="false">SUM(G94/C94*100)</f>
        <v>85.3349705581563</v>
      </c>
      <c r="I94" s="125"/>
    </row>
    <row r="95" customFormat="false" ht="12.75" hidden="false" customHeight="false" outlineLevel="0" collapsed="false">
      <c r="A95" s="116" t="s">
        <v>211</v>
      </c>
      <c r="B95" s="116" t="s">
        <v>212</v>
      </c>
      <c r="C95" s="117" t="n">
        <v>875054.86</v>
      </c>
      <c r="D95" s="116"/>
      <c r="E95" s="116"/>
      <c r="F95" s="116"/>
      <c r="G95" s="117" t="n">
        <v>763429.87</v>
      </c>
      <c r="H95" s="118" t="n">
        <f aca="false">SUM(G95/C95*100)</f>
        <v>87.2436580719065</v>
      </c>
      <c r="I95" s="125"/>
    </row>
    <row r="96" customFormat="false" ht="12.75" hidden="false" customHeight="false" outlineLevel="0" collapsed="false">
      <c r="A96" s="116" t="s">
        <v>213</v>
      </c>
      <c r="B96" s="116" t="s">
        <v>214</v>
      </c>
      <c r="C96" s="117" t="n">
        <v>1270584.14</v>
      </c>
      <c r="D96" s="116"/>
      <c r="E96" s="116"/>
      <c r="F96" s="116"/>
      <c r="G96" s="117" t="n">
        <v>1416389.59</v>
      </c>
      <c r="H96" s="118" t="n">
        <f aca="false">SUM(G96/C96*100)</f>
        <v>111.475465922312</v>
      </c>
      <c r="I96" s="125"/>
    </row>
    <row r="97" customFormat="false" ht="12.75" hidden="false" customHeight="false" outlineLevel="0" collapsed="false">
      <c r="A97" s="116" t="s">
        <v>215</v>
      </c>
      <c r="B97" s="116" t="s">
        <v>216</v>
      </c>
      <c r="C97" s="117" t="n">
        <v>701258.18</v>
      </c>
      <c r="D97" s="116"/>
      <c r="E97" s="116"/>
      <c r="F97" s="116"/>
      <c r="G97" s="117" t="n">
        <v>568143.42</v>
      </c>
      <c r="H97" s="118" t="n">
        <f aca="false">SUM(G97/C97*100)</f>
        <v>81.0177244563479</v>
      </c>
      <c r="I97" s="125"/>
    </row>
    <row r="98" customFormat="false" ht="12.75" hidden="false" customHeight="false" outlineLevel="0" collapsed="false">
      <c r="A98" s="116" t="s">
        <v>217</v>
      </c>
      <c r="B98" s="116" t="s">
        <v>218</v>
      </c>
      <c r="C98" s="117" t="n">
        <v>29203.8</v>
      </c>
      <c r="D98" s="116"/>
      <c r="E98" s="116"/>
      <c r="F98" s="116"/>
      <c r="G98" s="117" t="n">
        <v>50049.43</v>
      </c>
      <c r="H98" s="118" t="n">
        <f aca="false">SUM(G98/C98*100)</f>
        <v>171.379854676446</v>
      </c>
      <c r="I98" s="125"/>
    </row>
    <row r="99" customFormat="false" ht="12.75" hidden="false" customHeight="false" outlineLevel="0" collapsed="false">
      <c r="A99" s="116" t="s">
        <v>219</v>
      </c>
      <c r="B99" s="116" t="s">
        <v>220</v>
      </c>
      <c r="C99" s="117" t="n">
        <v>31663.59</v>
      </c>
      <c r="D99" s="116"/>
      <c r="E99" s="116"/>
      <c r="F99" s="116"/>
      <c r="G99" s="117" t="n">
        <v>56867.49</v>
      </c>
      <c r="H99" s="118" t="n">
        <f aca="false">SUM(G99/C99*100)</f>
        <v>179.59899682885</v>
      </c>
      <c r="I99" s="125"/>
    </row>
    <row r="100" customFormat="false" ht="12.75" hidden="false" customHeight="false" outlineLevel="0" collapsed="false">
      <c r="A100" s="112" t="s">
        <v>221</v>
      </c>
      <c r="B100" s="112" t="s">
        <v>222</v>
      </c>
      <c r="C100" s="113" t="n">
        <v>6979933.35</v>
      </c>
      <c r="D100" s="113" t="n">
        <v>18205385</v>
      </c>
      <c r="E100" s="113"/>
      <c r="F100" s="113" t="n">
        <v>18205385</v>
      </c>
      <c r="G100" s="113" t="n">
        <f aca="false">SUM(G101:G109)</f>
        <v>6364549.06</v>
      </c>
      <c r="H100" s="114" t="n">
        <f aca="false">SUM(G100/C100*100)</f>
        <v>91.1835219744613</v>
      </c>
      <c r="I100" s="115" t="n">
        <f aca="false">SUM(G100/F100*100)</f>
        <v>34.9597059331621</v>
      </c>
    </row>
    <row r="101" customFormat="false" ht="12.75" hidden="false" customHeight="false" outlineLevel="0" collapsed="false">
      <c r="A101" s="116" t="s">
        <v>223</v>
      </c>
      <c r="B101" s="116" t="s">
        <v>224</v>
      </c>
      <c r="C101" s="117" t="n">
        <v>382481.33</v>
      </c>
      <c r="D101" s="116"/>
      <c r="E101" s="116"/>
      <c r="F101" s="116"/>
      <c r="G101" s="117" t="n">
        <v>402536.54</v>
      </c>
      <c r="H101" s="118" t="n">
        <f aca="false">SUM(G101/C101*100)</f>
        <v>105.243448091963</v>
      </c>
      <c r="I101" s="125"/>
    </row>
    <row r="102" customFormat="false" ht="12.75" hidden="false" customHeight="false" outlineLevel="0" collapsed="false">
      <c r="A102" s="116" t="s">
        <v>225</v>
      </c>
      <c r="B102" s="116" t="s">
        <v>226</v>
      </c>
      <c r="C102" s="117" t="n">
        <v>1620419.63</v>
      </c>
      <c r="D102" s="116"/>
      <c r="E102" s="116"/>
      <c r="F102" s="116"/>
      <c r="G102" s="117" t="n">
        <v>1641443.71</v>
      </c>
      <c r="H102" s="118" t="n">
        <f aca="false">SUM(G102/C102*100)</f>
        <v>101.297446637326</v>
      </c>
      <c r="I102" s="125"/>
    </row>
    <row r="103" customFormat="false" ht="12.75" hidden="false" customHeight="false" outlineLevel="0" collapsed="false">
      <c r="A103" s="116" t="s">
        <v>227</v>
      </c>
      <c r="B103" s="116" t="s">
        <v>228</v>
      </c>
      <c r="C103" s="117" t="n">
        <v>231519.63</v>
      </c>
      <c r="D103" s="116"/>
      <c r="E103" s="116"/>
      <c r="F103" s="116"/>
      <c r="G103" s="117" t="n">
        <v>97078.65</v>
      </c>
      <c r="H103" s="118" t="n">
        <f aca="false">SUM(G103/C103*100)</f>
        <v>41.9310664931522</v>
      </c>
      <c r="I103" s="125"/>
    </row>
    <row r="104" customFormat="false" ht="12.75" hidden="false" customHeight="false" outlineLevel="0" collapsed="false">
      <c r="A104" s="116" t="s">
        <v>229</v>
      </c>
      <c r="B104" s="116" t="s">
        <v>230</v>
      </c>
      <c r="C104" s="117" t="n">
        <v>2380773.61</v>
      </c>
      <c r="D104" s="116"/>
      <c r="E104" s="116"/>
      <c r="F104" s="116"/>
      <c r="G104" s="117" t="n">
        <v>2011455.92</v>
      </c>
      <c r="H104" s="118" t="n">
        <f aca="false">SUM(G104/C104*100)</f>
        <v>84.487492281973</v>
      </c>
      <c r="I104" s="125"/>
    </row>
    <row r="105" customFormat="false" ht="12.75" hidden="false" customHeight="false" outlineLevel="0" collapsed="false">
      <c r="A105" s="116" t="s">
        <v>231</v>
      </c>
      <c r="B105" s="116" t="s">
        <v>232</v>
      </c>
      <c r="C105" s="117" t="n">
        <v>181198.47</v>
      </c>
      <c r="D105" s="116"/>
      <c r="E105" s="116"/>
      <c r="F105" s="116"/>
      <c r="G105" s="117" t="n">
        <v>311716.29</v>
      </c>
      <c r="H105" s="118" t="n">
        <f aca="false">SUM(G105/C105*100)</f>
        <v>172.030310189705</v>
      </c>
      <c r="I105" s="125"/>
    </row>
    <row r="106" customFormat="false" ht="12.75" hidden="false" customHeight="false" outlineLevel="0" collapsed="false">
      <c r="A106" s="116" t="s">
        <v>233</v>
      </c>
      <c r="B106" s="116" t="s">
        <v>234</v>
      </c>
      <c r="C106" s="117" t="n">
        <v>51921</v>
      </c>
      <c r="D106" s="116"/>
      <c r="E106" s="116"/>
      <c r="F106" s="116"/>
      <c r="G106" s="117" t="n">
        <v>31190.5</v>
      </c>
      <c r="H106" s="118" t="n">
        <f aca="false">SUM(G106/C106*100)</f>
        <v>60.0729955124131</v>
      </c>
      <c r="I106" s="125"/>
    </row>
    <row r="107" customFormat="false" ht="12.75" hidden="false" customHeight="false" outlineLevel="0" collapsed="false">
      <c r="A107" s="116" t="s">
        <v>235</v>
      </c>
      <c r="B107" s="116" t="s">
        <v>236</v>
      </c>
      <c r="C107" s="117" t="n">
        <v>1183940.33</v>
      </c>
      <c r="D107" s="116"/>
      <c r="E107" s="116"/>
      <c r="F107" s="116"/>
      <c r="G107" s="117" t="n">
        <v>929332.92</v>
      </c>
      <c r="H107" s="118" t="n">
        <f aca="false">SUM(G107/C107*100)</f>
        <v>78.4949119859782</v>
      </c>
      <c r="I107" s="125"/>
    </row>
    <row r="108" customFormat="false" ht="12.75" hidden="false" customHeight="false" outlineLevel="0" collapsed="false">
      <c r="A108" s="116" t="s">
        <v>237</v>
      </c>
      <c r="B108" s="116" t="s">
        <v>238</v>
      </c>
      <c r="C108" s="117" t="n">
        <v>144432.74</v>
      </c>
      <c r="D108" s="116"/>
      <c r="E108" s="116"/>
      <c r="F108" s="116"/>
      <c r="G108" s="117" t="n">
        <v>198672.25</v>
      </c>
      <c r="H108" s="118" t="n">
        <f aca="false">SUM(G108/C108*100)</f>
        <v>137.553472986803</v>
      </c>
      <c r="I108" s="125"/>
    </row>
    <row r="109" customFormat="false" ht="12.75" hidden="false" customHeight="false" outlineLevel="0" collapsed="false">
      <c r="A109" s="116" t="s">
        <v>239</v>
      </c>
      <c r="B109" s="116" t="s">
        <v>240</v>
      </c>
      <c r="C109" s="117" t="n">
        <v>803246.61</v>
      </c>
      <c r="D109" s="116"/>
      <c r="E109" s="116"/>
      <c r="F109" s="116"/>
      <c r="G109" s="117" t="n">
        <v>741122.28</v>
      </c>
      <c r="H109" s="118" t="n">
        <f aca="false">SUM(G109/C109*100)</f>
        <v>92.2658459772398</v>
      </c>
      <c r="I109" s="125"/>
    </row>
    <row r="110" customFormat="false" ht="12.75" hidden="false" customHeight="false" outlineLevel="0" collapsed="false">
      <c r="A110" s="112" t="s">
        <v>241</v>
      </c>
      <c r="B110" s="112" t="s">
        <v>242</v>
      </c>
      <c r="C110" s="113" t="n">
        <v>57741.54</v>
      </c>
      <c r="D110" s="113" t="n">
        <v>176000</v>
      </c>
      <c r="E110" s="113"/>
      <c r="F110" s="113" t="n">
        <v>176000</v>
      </c>
      <c r="G110" s="113" t="n">
        <f aca="false">SUM(G111)</f>
        <v>56916.8</v>
      </c>
      <c r="H110" s="114" t="n">
        <f aca="false">SUM(G110/C110*100)</f>
        <v>98.5716695467423</v>
      </c>
      <c r="I110" s="115" t="n">
        <f aca="false">SUM(G110/F110*100)</f>
        <v>32.3390909090909</v>
      </c>
    </row>
    <row r="111" customFormat="false" ht="12.75" hidden="false" customHeight="false" outlineLevel="0" collapsed="false">
      <c r="A111" s="116" t="s">
        <v>243</v>
      </c>
      <c r="B111" s="116" t="s">
        <v>242</v>
      </c>
      <c r="C111" s="117" t="n">
        <v>57741.54</v>
      </c>
      <c r="D111" s="116"/>
      <c r="E111" s="116"/>
      <c r="F111" s="116"/>
      <c r="G111" s="117" t="n">
        <v>56916.8</v>
      </c>
      <c r="H111" s="118" t="n">
        <f aca="false">SUM(G111/C111*100)</f>
        <v>98.5716695467423</v>
      </c>
      <c r="I111" s="125"/>
    </row>
    <row r="112" customFormat="false" ht="12.75" hidden="false" customHeight="false" outlineLevel="0" collapsed="false">
      <c r="A112" s="112" t="s">
        <v>244</v>
      </c>
      <c r="B112" s="112" t="s">
        <v>245</v>
      </c>
      <c r="C112" s="113" t="n">
        <v>716487.87</v>
      </c>
      <c r="D112" s="113" t="n">
        <v>1640008</v>
      </c>
      <c r="E112" s="113"/>
      <c r="F112" s="113" t="n">
        <v>1640008</v>
      </c>
      <c r="G112" s="113" t="n">
        <f aca="false">SUM(G113:G119)</f>
        <v>839606.99</v>
      </c>
      <c r="H112" s="114" t="n">
        <f aca="false">SUM(G112/C112*100)</f>
        <v>117.183699146226</v>
      </c>
      <c r="I112" s="115" t="n">
        <f aca="false">SUM(G112/F112*100)</f>
        <v>51.1952984375686</v>
      </c>
    </row>
    <row r="113" customFormat="false" ht="12.75" hidden="false" customHeight="false" outlineLevel="0" collapsed="false">
      <c r="A113" s="116" t="s">
        <v>246</v>
      </c>
      <c r="B113" s="116" t="s">
        <v>247</v>
      </c>
      <c r="C113" s="117" t="n">
        <v>135916.74</v>
      </c>
      <c r="D113" s="116"/>
      <c r="E113" s="116"/>
      <c r="F113" s="116"/>
      <c r="G113" s="117" t="n">
        <v>111165.17</v>
      </c>
      <c r="H113" s="118" t="n">
        <f aca="false">SUM(G113/C113*100)</f>
        <v>81.7891673976289</v>
      </c>
      <c r="I113" s="125"/>
    </row>
    <row r="114" customFormat="false" ht="12.75" hidden="false" customHeight="false" outlineLevel="0" collapsed="false">
      <c r="A114" s="116" t="s">
        <v>248</v>
      </c>
      <c r="B114" s="116" t="s">
        <v>249</v>
      </c>
      <c r="C114" s="117" t="n">
        <v>68460.1</v>
      </c>
      <c r="D114" s="116"/>
      <c r="E114" s="116"/>
      <c r="F114" s="116"/>
      <c r="G114" s="117" t="n">
        <v>89075.68</v>
      </c>
      <c r="H114" s="118" t="n">
        <f aca="false">SUM(G114/C114*100)</f>
        <v>130.113277661003</v>
      </c>
      <c r="I114" s="125"/>
    </row>
    <row r="115" customFormat="false" ht="12.75" hidden="false" customHeight="false" outlineLevel="0" collapsed="false">
      <c r="A115" s="116" t="s">
        <v>250</v>
      </c>
      <c r="B115" s="116" t="s">
        <v>251</v>
      </c>
      <c r="C115" s="117" t="n">
        <v>143069.06</v>
      </c>
      <c r="D115" s="116"/>
      <c r="E115" s="116"/>
      <c r="F115" s="116"/>
      <c r="G115" s="117" t="n">
        <v>125697.87</v>
      </c>
      <c r="H115" s="118" t="n">
        <f aca="false">SUM(G115/C115*100)</f>
        <v>87.8581784209668</v>
      </c>
      <c r="I115" s="125"/>
    </row>
    <row r="116" customFormat="false" ht="12.75" hidden="false" customHeight="false" outlineLevel="0" collapsed="false">
      <c r="A116" s="116" t="s">
        <v>252</v>
      </c>
      <c r="B116" s="116" t="s">
        <v>253</v>
      </c>
      <c r="C116" s="117" t="n">
        <v>34251.12</v>
      </c>
      <c r="D116" s="116"/>
      <c r="E116" s="116"/>
      <c r="F116" s="116"/>
      <c r="G116" s="117" t="n">
        <v>99344.47</v>
      </c>
      <c r="H116" s="118" t="n">
        <f aca="false">SUM(G116/C116*100)</f>
        <v>290.047361954879</v>
      </c>
      <c r="I116" s="125"/>
    </row>
    <row r="117" customFormat="false" ht="12.75" hidden="false" customHeight="false" outlineLevel="0" collapsed="false">
      <c r="A117" s="116" t="s">
        <v>254</v>
      </c>
      <c r="B117" s="116" t="s">
        <v>255</v>
      </c>
      <c r="C117" s="117" t="n">
        <v>39691.93</v>
      </c>
      <c r="D117" s="116"/>
      <c r="E117" s="116"/>
      <c r="F117" s="116"/>
      <c r="G117" s="117" t="n">
        <v>55472.83</v>
      </c>
      <c r="H117" s="118" t="n">
        <f aca="false">SUM(G117/C117*100)</f>
        <v>139.758459717126</v>
      </c>
      <c r="I117" s="125"/>
    </row>
    <row r="118" customFormat="false" ht="12.75" hidden="false" customHeight="false" outlineLevel="0" collapsed="false">
      <c r="A118" s="116" t="s">
        <v>256</v>
      </c>
      <c r="B118" s="116" t="s">
        <v>257</v>
      </c>
      <c r="C118" s="117" t="n">
        <v>13721.4</v>
      </c>
      <c r="D118" s="116"/>
      <c r="E118" s="116"/>
      <c r="F118" s="116"/>
      <c r="G118" s="117" t="n">
        <v>76597.64</v>
      </c>
      <c r="H118" s="118" t="n">
        <f aca="false">SUM(G118/C118*100)</f>
        <v>558.23487399245</v>
      </c>
      <c r="I118" s="125"/>
    </row>
    <row r="119" customFormat="false" ht="12.75" hidden="false" customHeight="false" outlineLevel="0" collapsed="false">
      <c r="A119" s="116" t="s">
        <v>258</v>
      </c>
      <c r="B119" s="116" t="s">
        <v>245</v>
      </c>
      <c r="C119" s="117" t="n">
        <v>281377.52</v>
      </c>
      <c r="D119" s="116"/>
      <c r="E119" s="116"/>
      <c r="F119" s="116"/>
      <c r="G119" s="117" t="n">
        <v>282253.33</v>
      </c>
      <c r="H119" s="118" t="n">
        <f aca="false">SUM(G119/C119*100)</f>
        <v>100.311257985357</v>
      </c>
      <c r="I119" s="125"/>
    </row>
    <row r="120" customFormat="false" ht="12.75" hidden="false" customHeight="false" outlineLevel="0" collapsed="false">
      <c r="A120" s="112" t="s">
        <v>259</v>
      </c>
      <c r="B120" s="112" t="s">
        <v>260</v>
      </c>
      <c r="C120" s="113" t="n">
        <v>631888.41</v>
      </c>
      <c r="D120" s="113" t="n">
        <f aca="false">SUM(D121+D125)</f>
        <v>3337200</v>
      </c>
      <c r="E120" s="113"/>
      <c r="F120" s="113" t="n">
        <f aca="false">SUM(F121+F125)</f>
        <v>3337200</v>
      </c>
      <c r="G120" s="113" t="n">
        <f aca="false">SUM(G121+G125)</f>
        <v>313563.65</v>
      </c>
      <c r="H120" s="114" t="n">
        <f aca="false">SUM(G120/C120*100)</f>
        <v>49.6232633860146</v>
      </c>
      <c r="I120" s="115" t="n">
        <f aca="false">SUM(G120/F120*100)</f>
        <v>9.39601012825123</v>
      </c>
    </row>
    <row r="121" customFormat="false" ht="12.75" hidden="false" customHeight="false" outlineLevel="0" collapsed="false">
      <c r="A121" s="112" t="s">
        <v>261</v>
      </c>
      <c r="B121" s="112" t="s">
        <v>262</v>
      </c>
      <c r="C121" s="113" t="n">
        <v>228105.75</v>
      </c>
      <c r="D121" s="113" t="n">
        <v>534000</v>
      </c>
      <c r="E121" s="113"/>
      <c r="F121" s="113" t="n">
        <v>534000</v>
      </c>
      <c r="G121" s="113" t="n">
        <f aca="false">SUM(G122:G124)</f>
        <v>150440.6</v>
      </c>
      <c r="H121" s="114" t="n">
        <f aca="false">SUM(G121/C121*100)</f>
        <v>65.9521296591603</v>
      </c>
      <c r="I121" s="115" t="n">
        <f aca="false">SUM(G121/F121*100)</f>
        <v>28.1723970037453</v>
      </c>
    </row>
    <row r="122" customFormat="false" ht="25.5" hidden="false" customHeight="false" outlineLevel="0" collapsed="false">
      <c r="A122" s="116" t="s">
        <v>263</v>
      </c>
      <c r="B122" s="126" t="s">
        <v>264</v>
      </c>
      <c r="C122" s="117" t="n">
        <v>98535.71</v>
      </c>
      <c r="D122" s="116"/>
      <c r="E122" s="116"/>
      <c r="F122" s="116"/>
      <c r="G122" s="117" t="n">
        <v>56228.12</v>
      </c>
      <c r="H122" s="118" t="n">
        <f aca="false">SUM(G122/C122*100)</f>
        <v>57.0636980237926</v>
      </c>
      <c r="I122" s="125"/>
    </row>
    <row r="123" customFormat="false" ht="25.5" hidden="false" customHeight="false" outlineLevel="0" collapsed="false">
      <c r="A123" s="116" t="s">
        <v>265</v>
      </c>
      <c r="B123" s="126" t="s">
        <v>266</v>
      </c>
      <c r="C123" s="117" t="n">
        <v>127983.86</v>
      </c>
      <c r="D123" s="116"/>
      <c r="E123" s="116"/>
      <c r="F123" s="116"/>
      <c r="G123" s="117" t="n">
        <v>93344.48</v>
      </c>
      <c r="H123" s="118" t="n">
        <f aca="false">SUM(G123/C123*100)</f>
        <v>72.9345715936369</v>
      </c>
      <c r="I123" s="125"/>
    </row>
    <row r="124" customFormat="false" ht="25.5" hidden="false" customHeight="false" outlineLevel="0" collapsed="false">
      <c r="A124" s="116" t="s">
        <v>267</v>
      </c>
      <c r="B124" s="121" t="s">
        <v>268</v>
      </c>
      <c r="C124" s="117" t="n">
        <v>1586.18</v>
      </c>
      <c r="D124" s="116"/>
      <c r="E124" s="116"/>
      <c r="F124" s="116"/>
      <c r="G124" s="117" t="n">
        <v>868</v>
      </c>
      <c r="H124" s="118" t="n">
        <f aca="false">SUM(G124/C124*100)</f>
        <v>54.722667036528</v>
      </c>
      <c r="I124" s="119"/>
    </row>
    <row r="125" customFormat="false" ht="12.75" hidden="false" customHeight="false" outlineLevel="0" collapsed="false">
      <c r="A125" s="112" t="s">
        <v>269</v>
      </c>
      <c r="B125" s="112" t="s">
        <v>270</v>
      </c>
      <c r="C125" s="113" t="n">
        <v>403782.66</v>
      </c>
      <c r="D125" s="113" t="n">
        <v>2803200</v>
      </c>
      <c r="E125" s="113"/>
      <c r="F125" s="113" t="n">
        <v>2803200</v>
      </c>
      <c r="G125" s="113" t="n">
        <f aca="false">SUM(G126:G129)</f>
        <v>163123.05</v>
      </c>
      <c r="H125" s="114" t="n">
        <f aca="false">SUM(G125/C125*100)</f>
        <v>40.3987258888235</v>
      </c>
      <c r="I125" s="115" t="n">
        <f aca="false">SUM(G125/F125*100)</f>
        <v>5.81917273116438</v>
      </c>
    </row>
    <row r="126" customFormat="false" ht="12.75" hidden="false" customHeight="false" outlineLevel="0" collapsed="false">
      <c r="A126" s="116" t="s">
        <v>271</v>
      </c>
      <c r="B126" s="116" t="s">
        <v>272</v>
      </c>
      <c r="C126" s="117" t="n">
        <v>48820.56</v>
      </c>
      <c r="D126" s="116"/>
      <c r="E126" s="116"/>
      <c r="F126" s="116"/>
      <c r="G126" s="117" t="n">
        <v>79548.08</v>
      </c>
      <c r="H126" s="118" t="n">
        <f aca="false">SUM(G126/C126*100)</f>
        <v>162.939712285152</v>
      </c>
      <c r="I126" s="125"/>
    </row>
    <row r="127" customFormat="false" ht="12.75" hidden="false" customHeight="false" outlineLevel="0" collapsed="false">
      <c r="A127" s="116" t="s">
        <v>273</v>
      </c>
      <c r="B127" s="116" t="s">
        <v>274</v>
      </c>
      <c r="C127" s="117" t="n">
        <v>66039.38</v>
      </c>
      <c r="D127" s="116"/>
      <c r="E127" s="116"/>
      <c r="F127" s="116"/>
      <c r="G127" s="117" t="n">
        <v>61935.88</v>
      </c>
      <c r="H127" s="118" t="n">
        <f aca="false">SUM(G127/C127*100)</f>
        <v>93.7862832752215</v>
      </c>
      <c r="I127" s="125"/>
    </row>
    <row r="128" customFormat="false" ht="12.75" hidden="false" customHeight="false" outlineLevel="0" collapsed="false">
      <c r="A128" s="116" t="s">
        <v>275</v>
      </c>
      <c r="B128" s="116" t="s">
        <v>276</v>
      </c>
      <c r="C128" s="117" t="n">
        <v>5172.86</v>
      </c>
      <c r="D128" s="116"/>
      <c r="E128" s="116"/>
      <c r="F128" s="116"/>
      <c r="G128" s="117" t="n">
        <v>934.98</v>
      </c>
      <c r="H128" s="118" t="n">
        <f aca="false">SUM(G128/C128*100)</f>
        <v>18.0747207540896</v>
      </c>
      <c r="I128" s="125"/>
    </row>
    <row r="129" customFormat="false" ht="12.75" hidden="false" customHeight="false" outlineLevel="0" collapsed="false">
      <c r="A129" s="116" t="s">
        <v>277</v>
      </c>
      <c r="B129" s="116" t="s">
        <v>278</v>
      </c>
      <c r="C129" s="117" t="n">
        <v>283749.86</v>
      </c>
      <c r="D129" s="116"/>
      <c r="E129" s="116"/>
      <c r="F129" s="116"/>
      <c r="G129" s="117" t="n">
        <v>20704.11</v>
      </c>
      <c r="H129" s="118" t="n">
        <f aca="false">SUM(G129/C129*100)</f>
        <v>7.29660624325947</v>
      </c>
      <c r="I129" s="125"/>
    </row>
    <row r="130" customFormat="false" ht="12.75" hidden="false" customHeight="false" outlineLevel="0" collapsed="false">
      <c r="A130" s="112" t="s">
        <v>279</v>
      </c>
      <c r="B130" s="112" t="s">
        <v>280</v>
      </c>
      <c r="C130" s="113" t="n">
        <v>0</v>
      </c>
      <c r="D130" s="113" t="n">
        <f aca="false">SUM(D131)</f>
        <v>30000</v>
      </c>
      <c r="E130" s="113"/>
      <c r="F130" s="113" t="n">
        <f aca="false">SUM(F131)</f>
        <v>30000</v>
      </c>
      <c r="G130" s="113" t="n">
        <v>0</v>
      </c>
      <c r="H130" s="114"/>
      <c r="I130" s="115" t="n">
        <f aca="false">SUM(G130/F130*100)</f>
        <v>0</v>
      </c>
    </row>
    <row r="131" customFormat="false" ht="25.5" hidden="false" customHeight="false" outlineLevel="0" collapsed="false">
      <c r="A131" s="112" t="s">
        <v>281</v>
      </c>
      <c r="B131" s="123" t="s">
        <v>282</v>
      </c>
      <c r="C131" s="113" t="n">
        <v>0</v>
      </c>
      <c r="D131" s="113" t="n">
        <v>30000</v>
      </c>
      <c r="E131" s="113"/>
      <c r="F131" s="113" t="n">
        <v>30000</v>
      </c>
      <c r="G131" s="113" t="n">
        <v>0</v>
      </c>
      <c r="H131" s="114"/>
      <c r="I131" s="115" t="n">
        <f aca="false">SUM(G131/F131*100)</f>
        <v>0</v>
      </c>
    </row>
    <row r="132" customFormat="false" ht="12.75" hidden="false" customHeight="false" outlineLevel="0" collapsed="false">
      <c r="A132" s="112" t="s">
        <v>283</v>
      </c>
      <c r="B132" s="112" t="s">
        <v>284</v>
      </c>
      <c r="C132" s="113" t="n">
        <v>52762.5</v>
      </c>
      <c r="D132" s="113" t="n">
        <f aca="false">SUM(D133+D135)</f>
        <v>178000</v>
      </c>
      <c r="E132" s="113"/>
      <c r="F132" s="113" t="n">
        <f aca="false">SUM(F133+F135)</f>
        <v>178000</v>
      </c>
      <c r="G132" s="113" t="n">
        <f aca="false">SUM(G133+G135)</f>
        <v>12000</v>
      </c>
      <c r="H132" s="114" t="n">
        <f aca="false">SUM(G132/C132*100)</f>
        <v>22.7434257285004</v>
      </c>
      <c r="I132" s="115" t="n">
        <f aca="false">SUM(G132/F132*100)</f>
        <v>6.74157303370787</v>
      </c>
    </row>
    <row r="133" customFormat="false" ht="12.75" hidden="false" customHeight="false" outlineLevel="0" collapsed="false">
      <c r="A133" s="112" t="s">
        <v>285</v>
      </c>
      <c r="B133" s="112" t="s">
        <v>286</v>
      </c>
      <c r="C133" s="113" t="n">
        <v>0</v>
      </c>
      <c r="D133" s="113" t="n">
        <v>25000</v>
      </c>
      <c r="E133" s="113"/>
      <c r="F133" s="113" t="n">
        <v>25000</v>
      </c>
      <c r="G133" s="113" t="n">
        <v>0</v>
      </c>
      <c r="H133" s="114"/>
      <c r="I133" s="115" t="n">
        <f aca="false">SUM(G133/F133*100)</f>
        <v>0</v>
      </c>
    </row>
    <row r="134" customFormat="false" ht="12.75" hidden="false" customHeight="false" outlineLevel="0" collapsed="false">
      <c r="A134" s="116" t="s">
        <v>287</v>
      </c>
      <c r="B134" s="116" t="s">
        <v>288</v>
      </c>
      <c r="C134" s="117" t="n">
        <v>0</v>
      </c>
      <c r="D134" s="116"/>
      <c r="E134" s="116"/>
      <c r="F134" s="116"/>
      <c r="G134" s="117" t="n">
        <v>0</v>
      </c>
      <c r="H134" s="118"/>
      <c r="I134" s="125"/>
    </row>
    <row r="135" customFormat="false" ht="12.75" hidden="false" customHeight="false" outlineLevel="0" collapsed="false">
      <c r="A135" s="112" t="s">
        <v>289</v>
      </c>
      <c r="B135" s="112" t="s">
        <v>290</v>
      </c>
      <c r="C135" s="113" t="n">
        <v>52762.5</v>
      </c>
      <c r="D135" s="113" t="n">
        <v>153000</v>
      </c>
      <c r="E135" s="113"/>
      <c r="F135" s="113" t="n">
        <v>153000</v>
      </c>
      <c r="G135" s="113" t="n">
        <f aca="false">SUM(G136:G137)</f>
        <v>12000</v>
      </c>
      <c r="H135" s="114" t="n">
        <f aca="false">SUM(G135/C135*100)</f>
        <v>22.7434257285004</v>
      </c>
      <c r="I135" s="115" t="n">
        <f aca="false">SUM(G135/F135*100)</f>
        <v>7.84313725490196</v>
      </c>
    </row>
    <row r="136" customFormat="false" ht="12.75" hidden="false" customHeight="false" outlineLevel="0" collapsed="false">
      <c r="A136" s="116" t="s">
        <v>291</v>
      </c>
      <c r="B136" s="116" t="s">
        <v>292</v>
      </c>
      <c r="C136" s="117" t="n">
        <v>3000</v>
      </c>
      <c r="D136" s="116"/>
      <c r="E136" s="116"/>
      <c r="F136" s="116"/>
      <c r="G136" s="117" t="n">
        <v>12000</v>
      </c>
      <c r="H136" s="118" t="n">
        <f aca="false">SUM(G136/C136*100)</f>
        <v>400</v>
      </c>
      <c r="I136" s="125"/>
    </row>
    <row r="137" customFormat="false" ht="12.75" hidden="false" customHeight="false" outlineLevel="0" collapsed="false">
      <c r="A137" s="116" t="s">
        <v>293</v>
      </c>
      <c r="B137" s="116" t="s">
        <v>294</v>
      </c>
      <c r="C137" s="117" t="n">
        <v>49762.5</v>
      </c>
      <c r="D137" s="116"/>
      <c r="E137" s="116"/>
      <c r="F137" s="116"/>
      <c r="G137" s="117" t="n">
        <v>0</v>
      </c>
      <c r="H137" s="118" t="n">
        <f aca="false">SUM(G137/C137*100)</f>
        <v>0</v>
      </c>
      <c r="I137" s="125"/>
    </row>
    <row r="138" customFormat="false" ht="25.5" hidden="false" customHeight="false" outlineLevel="0" collapsed="false">
      <c r="A138" s="112" t="s">
        <v>295</v>
      </c>
      <c r="B138" s="123" t="s">
        <v>296</v>
      </c>
      <c r="C138" s="113" t="n">
        <v>1145150.32</v>
      </c>
      <c r="D138" s="113" t="n">
        <f aca="false">SUM(D139)</f>
        <v>2815000</v>
      </c>
      <c r="E138" s="113"/>
      <c r="F138" s="113" t="n">
        <f aca="false">SUM(F139)</f>
        <v>2815000</v>
      </c>
      <c r="G138" s="113" t="n">
        <f aca="false">SUM(G139)</f>
        <v>1064602.97</v>
      </c>
      <c r="H138" s="114" t="n">
        <f aca="false">SUM(G138/C138*100)</f>
        <v>92.9662203648513</v>
      </c>
      <c r="I138" s="115" t="n">
        <f aca="false">SUM(G138/F138*100)</f>
        <v>37.8189332149201</v>
      </c>
    </row>
    <row r="139" customFormat="false" ht="12.75" hidden="false" customHeight="false" outlineLevel="0" collapsed="false">
      <c r="A139" s="112" t="s">
        <v>297</v>
      </c>
      <c r="B139" s="112" t="s">
        <v>298</v>
      </c>
      <c r="C139" s="113" t="n">
        <v>1145150.32</v>
      </c>
      <c r="D139" s="113" t="n">
        <v>2815000</v>
      </c>
      <c r="E139" s="113"/>
      <c r="F139" s="113" t="n">
        <v>2815000</v>
      </c>
      <c r="G139" s="113" t="n">
        <f aca="false">SUM(G140:G141)</f>
        <v>1064602.97</v>
      </c>
      <c r="H139" s="114" t="n">
        <f aca="false">SUM(G139/C139*100)</f>
        <v>92.9662203648513</v>
      </c>
      <c r="I139" s="115" t="n">
        <f aca="false">SUM(G139/F139*100)</f>
        <v>37.8189332149201</v>
      </c>
    </row>
    <row r="140" customFormat="false" ht="12.75" hidden="false" customHeight="false" outlineLevel="0" collapsed="false">
      <c r="A140" s="116" t="s">
        <v>299</v>
      </c>
      <c r="B140" s="116" t="s">
        <v>300</v>
      </c>
      <c r="C140" s="117" t="n">
        <v>350050</v>
      </c>
      <c r="D140" s="116"/>
      <c r="E140" s="116"/>
      <c r="F140" s="116"/>
      <c r="G140" s="117" t="n">
        <v>400200</v>
      </c>
      <c r="H140" s="118" t="n">
        <f aca="false">SUM(G140/C140*100)</f>
        <v>114.326524782174</v>
      </c>
      <c r="I140" s="125"/>
    </row>
    <row r="141" customFormat="false" ht="12.75" hidden="false" customHeight="false" outlineLevel="0" collapsed="false">
      <c r="A141" s="116" t="s">
        <v>301</v>
      </c>
      <c r="B141" s="116" t="s">
        <v>302</v>
      </c>
      <c r="C141" s="117" t="n">
        <v>795100.32</v>
      </c>
      <c r="D141" s="116"/>
      <c r="E141" s="116"/>
      <c r="F141" s="116"/>
      <c r="G141" s="117" t="n">
        <v>664402.97</v>
      </c>
      <c r="H141" s="118" t="n">
        <f aca="false">SUM(G141/C141*100)</f>
        <v>83.5621560308264</v>
      </c>
      <c r="I141" s="125"/>
    </row>
    <row r="142" customFormat="false" ht="12.75" hidden="false" customHeight="false" outlineLevel="0" collapsed="false">
      <c r="A142" s="112" t="s">
        <v>303</v>
      </c>
      <c r="B142" s="112" t="s">
        <v>304</v>
      </c>
      <c r="C142" s="113" t="n">
        <v>2924087.16</v>
      </c>
      <c r="D142" s="113" t="n">
        <f aca="false">SUM(D143+D146+D148+D151)</f>
        <v>7152500</v>
      </c>
      <c r="E142" s="113"/>
      <c r="F142" s="113" t="n">
        <f aca="false">SUM(F143+F146+F148+F151)</f>
        <v>7152500</v>
      </c>
      <c r="G142" s="113" t="n">
        <f aca="false">SUM(G143+G146+G148+G151)</f>
        <v>3059666.25</v>
      </c>
      <c r="H142" s="114" t="n">
        <f aca="false">SUM(G142/C142*100)</f>
        <v>104.636629572971</v>
      </c>
      <c r="I142" s="115" t="n">
        <f aca="false">SUM(G142/F142*100)</f>
        <v>42.7775777700105</v>
      </c>
    </row>
    <row r="143" customFormat="false" ht="12.75" hidden="false" customHeight="false" outlineLevel="0" collapsed="false">
      <c r="A143" s="112" t="s">
        <v>305</v>
      </c>
      <c r="B143" s="112" t="s">
        <v>154</v>
      </c>
      <c r="C143" s="113" t="n">
        <v>2924087.16</v>
      </c>
      <c r="D143" s="113" t="n">
        <v>6232500</v>
      </c>
      <c r="E143" s="113"/>
      <c r="F143" s="113" t="n">
        <v>6232500</v>
      </c>
      <c r="G143" s="113" t="n">
        <f aca="false">SUM(G144:G145)</f>
        <v>2931835.62</v>
      </c>
      <c r="H143" s="114" t="n">
        <f aca="false">SUM(G143/C143*100)</f>
        <v>100.264987313169</v>
      </c>
      <c r="I143" s="115" t="n">
        <f aca="false">SUM(G143/F143*100)</f>
        <v>47.0410849578821</v>
      </c>
    </row>
    <row r="144" customFormat="false" ht="12.75" hidden="false" customHeight="false" outlineLevel="0" collapsed="false">
      <c r="A144" s="116" t="s">
        <v>306</v>
      </c>
      <c r="B144" s="116" t="s">
        <v>307</v>
      </c>
      <c r="C144" s="117" t="n">
        <v>2923121.58</v>
      </c>
      <c r="D144" s="116"/>
      <c r="E144" s="116"/>
      <c r="F144" s="116"/>
      <c r="G144" s="117" t="n">
        <v>2931835.62</v>
      </c>
      <c r="H144" s="118" t="n">
        <f aca="false">SUM(G144/C144*100)</f>
        <v>100.298107340441</v>
      </c>
      <c r="I144" s="125"/>
    </row>
    <row r="145" customFormat="false" ht="12.75" hidden="false" customHeight="false" outlineLevel="0" collapsed="false">
      <c r="A145" s="116" t="s">
        <v>308</v>
      </c>
      <c r="B145" s="116" t="s">
        <v>309</v>
      </c>
      <c r="C145" s="117" t="n">
        <v>965.58</v>
      </c>
      <c r="D145" s="116"/>
      <c r="E145" s="116"/>
      <c r="F145" s="116"/>
      <c r="G145" s="117" t="n">
        <v>0</v>
      </c>
      <c r="H145" s="118" t="n">
        <f aca="false">SUM(G145/C145*100)</f>
        <v>0</v>
      </c>
      <c r="I145" s="125"/>
    </row>
    <row r="146" customFormat="false" ht="12.75" hidden="false" customHeight="false" outlineLevel="0" collapsed="false">
      <c r="A146" s="112" t="s">
        <v>310</v>
      </c>
      <c r="B146" s="112" t="s">
        <v>311</v>
      </c>
      <c r="C146" s="113" t="n">
        <v>0</v>
      </c>
      <c r="D146" s="113" t="n">
        <v>715000</v>
      </c>
      <c r="E146" s="113"/>
      <c r="F146" s="113" t="n">
        <v>715000</v>
      </c>
      <c r="G146" s="113" t="n">
        <v>0</v>
      </c>
      <c r="H146" s="114"/>
      <c r="I146" s="115" t="n">
        <f aca="false">SUM(G146/F146*100)</f>
        <v>0</v>
      </c>
    </row>
    <row r="147" customFormat="false" ht="12.75" hidden="false" customHeight="false" outlineLevel="0" collapsed="false">
      <c r="A147" s="116" t="s">
        <v>312</v>
      </c>
      <c r="B147" s="116" t="s">
        <v>313</v>
      </c>
      <c r="C147" s="117" t="n">
        <v>0</v>
      </c>
      <c r="D147" s="116"/>
      <c r="E147" s="116"/>
      <c r="F147" s="116"/>
      <c r="G147" s="117" t="n">
        <v>0</v>
      </c>
      <c r="H147" s="118"/>
      <c r="I147" s="125"/>
    </row>
    <row r="148" customFormat="false" ht="12.75" hidden="false" customHeight="false" outlineLevel="0" collapsed="false">
      <c r="A148" s="112" t="s">
        <v>314</v>
      </c>
      <c r="B148" s="112" t="s">
        <v>315</v>
      </c>
      <c r="C148" s="113" t="n">
        <v>0</v>
      </c>
      <c r="D148" s="113" t="n">
        <v>5000</v>
      </c>
      <c r="E148" s="113"/>
      <c r="F148" s="113" t="n">
        <v>5000</v>
      </c>
      <c r="G148" s="113" t="n">
        <f aca="false">SUM(G149:G150)</f>
        <v>127830.63</v>
      </c>
      <c r="H148" s="114"/>
      <c r="I148" s="115" t="n">
        <f aca="false">SUM(G148/F148*100)</f>
        <v>2556.6126</v>
      </c>
    </row>
    <row r="149" customFormat="false" ht="12.75" hidden="false" customHeight="false" outlineLevel="0" collapsed="false">
      <c r="A149" s="116" t="s">
        <v>316</v>
      </c>
      <c r="B149" s="121" t="s">
        <v>317</v>
      </c>
      <c r="C149" s="117" t="n">
        <v>0</v>
      </c>
      <c r="D149" s="116"/>
      <c r="E149" s="116"/>
      <c r="F149" s="116"/>
      <c r="G149" s="117" t="n">
        <v>77830.63</v>
      </c>
      <c r="H149" s="122"/>
      <c r="I149" s="122"/>
    </row>
    <row r="150" customFormat="false" ht="12.75" hidden="false" customHeight="false" outlineLevel="0" collapsed="false">
      <c r="A150" s="116" t="s">
        <v>318</v>
      </c>
      <c r="B150" s="121" t="s">
        <v>160</v>
      </c>
      <c r="C150" s="117" t="n">
        <v>0</v>
      </c>
      <c r="D150" s="116"/>
      <c r="E150" s="116"/>
      <c r="F150" s="116"/>
      <c r="G150" s="117" t="n">
        <v>50000</v>
      </c>
      <c r="H150" s="122"/>
      <c r="I150" s="122"/>
    </row>
    <row r="151" customFormat="false" ht="12.75" hidden="false" customHeight="false" outlineLevel="0" collapsed="false">
      <c r="A151" s="112" t="s">
        <v>319</v>
      </c>
      <c r="B151" s="112" t="s">
        <v>320</v>
      </c>
      <c r="C151" s="113" t="n">
        <v>0</v>
      </c>
      <c r="D151" s="113" t="n">
        <v>200000</v>
      </c>
      <c r="E151" s="113"/>
      <c r="F151" s="113" t="n">
        <v>200000</v>
      </c>
      <c r="G151" s="113" t="n">
        <v>0</v>
      </c>
      <c r="H151" s="114"/>
      <c r="I151" s="115" t="n">
        <f aca="false">SUM(G151/F151*100)</f>
        <v>0</v>
      </c>
    </row>
    <row r="152" customFormat="false" ht="12.75" hidden="false" customHeight="false" outlineLevel="0" collapsed="false">
      <c r="A152" s="112" t="s">
        <v>321</v>
      </c>
      <c r="B152" s="112" t="s">
        <v>322</v>
      </c>
      <c r="C152" s="113" t="n">
        <v>0</v>
      </c>
      <c r="D152" s="113" t="n">
        <v>0</v>
      </c>
      <c r="E152" s="113"/>
      <c r="F152" s="113" t="n">
        <v>0</v>
      </c>
      <c r="G152" s="113" t="n">
        <v>0</v>
      </c>
      <c r="H152" s="114"/>
      <c r="I152" s="115"/>
    </row>
    <row r="153" customFormat="false" ht="25.5" hidden="false" customHeight="false" outlineLevel="0" collapsed="false">
      <c r="A153" s="116" t="s">
        <v>323</v>
      </c>
      <c r="B153" s="126" t="s">
        <v>324</v>
      </c>
      <c r="C153" s="117" t="n">
        <v>0</v>
      </c>
      <c r="D153" s="116"/>
      <c r="E153" s="116"/>
      <c r="F153" s="116"/>
      <c r="G153" s="117" t="n">
        <v>0</v>
      </c>
      <c r="H153" s="118"/>
      <c r="I153" s="125"/>
    </row>
    <row r="154" customFormat="false" ht="12.75" hidden="false" customHeight="false" outlineLevel="0" collapsed="false">
      <c r="A154" s="107" t="n">
        <v>4</v>
      </c>
      <c r="B154" s="108" t="s">
        <v>19</v>
      </c>
      <c r="C154" s="109" t="n">
        <v>12613405.26</v>
      </c>
      <c r="D154" s="109" t="n">
        <f aca="false">SUM(D155+D158+D177)</f>
        <v>53451500</v>
      </c>
      <c r="E154" s="109"/>
      <c r="F154" s="109" t="n">
        <f aca="false">SUM(D154:E154)</f>
        <v>53451500</v>
      </c>
      <c r="G154" s="109" t="n">
        <f aca="false">SUM(G155+G158+G177)</f>
        <v>6434864.23</v>
      </c>
      <c r="H154" s="110" t="n">
        <f aca="false">SUM(G154/C154*100)</f>
        <v>51.0160745441711</v>
      </c>
      <c r="I154" s="109" t="n">
        <f aca="false">SUM(G154/D154*100)</f>
        <v>12.0386971927822</v>
      </c>
    </row>
    <row r="155" customFormat="false" ht="12.75" hidden="false" customHeight="false" outlineLevel="0" collapsed="false">
      <c r="A155" s="112" t="s">
        <v>325</v>
      </c>
      <c r="B155" s="112" t="s">
        <v>326</v>
      </c>
      <c r="C155" s="113" t="n">
        <v>1707645.64</v>
      </c>
      <c r="D155" s="113" t="n">
        <f aca="false">SUM(D156)</f>
        <v>9472000</v>
      </c>
      <c r="E155" s="113"/>
      <c r="F155" s="113" t="n">
        <f aca="false">SUM(F156)</f>
        <v>9472000</v>
      </c>
      <c r="G155" s="113" t="n">
        <f aca="false">SUM(G156)</f>
        <v>908379.08</v>
      </c>
      <c r="H155" s="114" t="n">
        <f aca="false">SUM(G155/C155*100)</f>
        <v>53.1948232538456</v>
      </c>
      <c r="I155" s="115" t="n">
        <f aca="false">SUM(G155/F155*100)</f>
        <v>9.59015076013514</v>
      </c>
    </row>
    <row r="156" customFormat="false" ht="12.75" hidden="false" customHeight="false" outlineLevel="0" collapsed="false">
      <c r="A156" s="112" t="s">
        <v>327</v>
      </c>
      <c r="B156" s="112" t="s">
        <v>328</v>
      </c>
      <c r="C156" s="113" t="n">
        <v>1707645.64</v>
      </c>
      <c r="D156" s="113" t="n">
        <v>9472000</v>
      </c>
      <c r="E156" s="113"/>
      <c r="F156" s="113" t="n">
        <v>9472000</v>
      </c>
      <c r="G156" s="113" t="n">
        <f aca="false">SUM(G157)</f>
        <v>908379.08</v>
      </c>
      <c r="H156" s="114" t="n">
        <f aca="false">SUM(G156/C156*100)</f>
        <v>53.1948232538456</v>
      </c>
      <c r="I156" s="115" t="n">
        <f aca="false">SUM(G156/F156*100)</f>
        <v>9.59015076013514</v>
      </c>
    </row>
    <row r="157" customFormat="false" ht="12.75" hidden="false" customHeight="false" outlineLevel="0" collapsed="false">
      <c r="A157" s="116" t="s">
        <v>329</v>
      </c>
      <c r="B157" s="116" t="s">
        <v>169</v>
      </c>
      <c r="C157" s="117" t="n">
        <v>1707645.64</v>
      </c>
      <c r="D157" s="116"/>
      <c r="E157" s="116"/>
      <c r="F157" s="116"/>
      <c r="G157" s="117" t="n">
        <v>908379.08</v>
      </c>
      <c r="H157" s="118" t="n">
        <f aca="false">SUM(G157/C157*100)</f>
        <v>53.1948232538456</v>
      </c>
      <c r="I157" s="125"/>
    </row>
    <row r="158" customFormat="false" ht="12.75" hidden="false" customHeight="false" outlineLevel="0" collapsed="false">
      <c r="A158" s="112" t="s">
        <v>330</v>
      </c>
      <c r="B158" s="112" t="s">
        <v>331</v>
      </c>
      <c r="C158" s="113" t="n">
        <v>4770345.71</v>
      </c>
      <c r="D158" s="113" t="n">
        <f aca="false">SUM(D159+D163+D169+D171+D174)</f>
        <v>32498500</v>
      </c>
      <c r="E158" s="113" t="n">
        <v>-117375</v>
      </c>
      <c r="F158" s="113" t="n">
        <f aca="false">SUM(D158:E158)</f>
        <v>32381125</v>
      </c>
      <c r="G158" s="113" t="n">
        <f aca="false">SUM(G159+G163+G169+G171+G174)</f>
        <v>5135635.84</v>
      </c>
      <c r="H158" s="114" t="n">
        <f aca="false">SUM(G158/C158*100)</f>
        <v>107.657519018679</v>
      </c>
      <c r="I158" s="115" t="n">
        <f aca="false">SUM(G158/F158*100)</f>
        <v>15.8599673112037</v>
      </c>
    </row>
    <row r="159" customFormat="false" ht="12.75" hidden="false" customHeight="false" outlineLevel="0" collapsed="false">
      <c r="A159" s="112" t="s">
        <v>332</v>
      </c>
      <c r="B159" s="112" t="s">
        <v>333</v>
      </c>
      <c r="C159" s="113" t="n">
        <v>4129310.98</v>
      </c>
      <c r="D159" s="113" t="n">
        <v>27443000</v>
      </c>
      <c r="E159" s="113" t="n">
        <v>-117375</v>
      </c>
      <c r="F159" s="113" t="n">
        <f aca="false">SUM(D159:E159)</f>
        <v>27325625</v>
      </c>
      <c r="G159" s="113" t="n">
        <f aca="false">SUM(G160:G162)</f>
        <v>4121240.33</v>
      </c>
      <c r="H159" s="114" t="n">
        <f aca="false">SUM(G159/C159*100)</f>
        <v>99.8045521386234</v>
      </c>
      <c r="I159" s="115" t="n">
        <f aca="false">SUM(G159/F159*100)</f>
        <v>15.0819618215503</v>
      </c>
    </row>
    <row r="160" customFormat="false" ht="12.75" hidden="false" customHeight="false" outlineLevel="0" collapsed="false">
      <c r="A160" s="116" t="s">
        <v>334</v>
      </c>
      <c r="B160" s="116" t="s">
        <v>335</v>
      </c>
      <c r="C160" s="117" t="n">
        <v>60900</v>
      </c>
      <c r="D160" s="116"/>
      <c r="E160" s="116"/>
      <c r="F160" s="116"/>
      <c r="G160" s="117" t="n">
        <v>0</v>
      </c>
      <c r="H160" s="118" t="n">
        <f aca="false">SUM(G160/C160*100)</f>
        <v>0</v>
      </c>
      <c r="I160" s="125"/>
    </row>
    <row r="161" customFormat="false" ht="12.75" hidden="false" customHeight="false" outlineLevel="0" collapsed="false">
      <c r="A161" s="116" t="s">
        <v>336</v>
      </c>
      <c r="B161" s="116" t="s">
        <v>337</v>
      </c>
      <c r="C161" s="117" t="n">
        <v>1099560.69</v>
      </c>
      <c r="D161" s="116"/>
      <c r="E161" s="116"/>
      <c r="F161" s="116"/>
      <c r="G161" s="117" t="n">
        <v>1969252.49</v>
      </c>
      <c r="H161" s="118" t="n">
        <f aca="false">SUM(G161/C161*100)</f>
        <v>179.094479086916</v>
      </c>
      <c r="I161" s="125"/>
    </row>
    <row r="162" customFormat="false" ht="12.75" hidden="false" customHeight="false" outlineLevel="0" collapsed="false">
      <c r="A162" s="116" t="s">
        <v>338</v>
      </c>
      <c r="B162" s="116" t="s">
        <v>339</v>
      </c>
      <c r="C162" s="117" t="n">
        <v>2968850.29</v>
      </c>
      <c r="D162" s="116"/>
      <c r="E162" s="116"/>
      <c r="F162" s="116"/>
      <c r="G162" s="117" t="n">
        <v>2151987.84</v>
      </c>
      <c r="H162" s="118" t="n">
        <f aca="false">SUM(G162/C162*100)</f>
        <v>72.4855627529807</v>
      </c>
      <c r="I162" s="125"/>
    </row>
    <row r="163" customFormat="false" ht="12.75" hidden="false" customHeight="false" outlineLevel="0" collapsed="false">
      <c r="A163" s="112" t="s">
        <v>340</v>
      </c>
      <c r="B163" s="112" t="s">
        <v>341</v>
      </c>
      <c r="C163" s="113" t="n">
        <v>476795.36</v>
      </c>
      <c r="D163" s="113" t="n">
        <v>4058500</v>
      </c>
      <c r="E163" s="113"/>
      <c r="F163" s="113" t="n">
        <v>4058500</v>
      </c>
      <c r="G163" s="113" t="n">
        <f aca="false">SUM(G164:G168)</f>
        <v>683801.86</v>
      </c>
      <c r="H163" s="114" t="n">
        <f aca="false">SUM(G163/C163*100)</f>
        <v>143.416215292028</v>
      </c>
      <c r="I163" s="115" t="n">
        <f aca="false">SUM(G163/F163*100)</f>
        <v>16.848635210053</v>
      </c>
    </row>
    <row r="164" customFormat="false" ht="12.75" hidden="false" customHeight="false" outlineLevel="0" collapsed="false">
      <c r="A164" s="116" t="s">
        <v>342</v>
      </c>
      <c r="B164" s="116" t="s">
        <v>343</v>
      </c>
      <c r="C164" s="117" t="n">
        <v>197558.63</v>
      </c>
      <c r="D164" s="116"/>
      <c r="E164" s="116"/>
      <c r="F164" s="116"/>
      <c r="G164" s="117" t="n">
        <v>151783.82</v>
      </c>
      <c r="H164" s="118" t="n">
        <f aca="false">SUM(G164/C164*100)</f>
        <v>76.8297593478959</v>
      </c>
      <c r="I164" s="125"/>
    </row>
    <row r="165" customFormat="false" ht="12.75" hidden="false" customHeight="false" outlineLevel="0" collapsed="false">
      <c r="A165" s="116" t="s">
        <v>344</v>
      </c>
      <c r="B165" s="116" t="s">
        <v>345</v>
      </c>
      <c r="C165" s="117" t="n">
        <v>1514.87</v>
      </c>
      <c r="D165" s="116"/>
      <c r="E165" s="116"/>
      <c r="F165" s="116"/>
      <c r="G165" s="117" t="n">
        <v>4612.99</v>
      </c>
      <c r="H165" s="118" t="n">
        <f aca="false">SUM(G165/C165*100)</f>
        <v>304.513918686092</v>
      </c>
      <c r="I165" s="125"/>
    </row>
    <row r="166" customFormat="false" ht="12.75" hidden="false" customHeight="false" outlineLevel="0" collapsed="false">
      <c r="A166" s="116" t="s">
        <v>346</v>
      </c>
      <c r="B166" s="116" t="s">
        <v>347</v>
      </c>
      <c r="C166" s="117" t="n">
        <v>12429.13</v>
      </c>
      <c r="D166" s="116"/>
      <c r="E166" s="116"/>
      <c r="F166" s="116"/>
      <c r="G166" s="117" t="n">
        <v>23543.5</v>
      </c>
      <c r="H166" s="118" t="n">
        <f aca="false">SUM(G166/C166*100)</f>
        <v>189.421946668834</v>
      </c>
      <c r="I166" s="125"/>
    </row>
    <row r="167" customFormat="false" ht="12.75" hidden="false" customHeight="false" outlineLevel="0" collapsed="false">
      <c r="A167" s="116" t="s">
        <v>348</v>
      </c>
      <c r="B167" s="116" t="s">
        <v>349</v>
      </c>
      <c r="C167" s="117" t="n">
        <v>2091.8</v>
      </c>
      <c r="D167" s="116"/>
      <c r="E167" s="116"/>
      <c r="F167" s="116"/>
      <c r="G167" s="117" t="n">
        <v>24651.45</v>
      </c>
      <c r="H167" s="127" t="n">
        <f aca="false">SUM(G167/C167*100)</f>
        <v>1178.48025623865</v>
      </c>
      <c r="I167" s="125"/>
    </row>
    <row r="168" customFormat="false" ht="12.75" hidden="false" customHeight="false" outlineLevel="0" collapsed="false">
      <c r="A168" s="116" t="s">
        <v>350</v>
      </c>
      <c r="B168" s="116" t="s">
        <v>351</v>
      </c>
      <c r="C168" s="117" t="n">
        <v>263200.93</v>
      </c>
      <c r="D168" s="116"/>
      <c r="E168" s="116"/>
      <c r="F168" s="116"/>
      <c r="G168" s="117" t="n">
        <v>479210.1</v>
      </c>
      <c r="H168" s="118" t="n">
        <f aca="false">SUM(G168/C168*100)</f>
        <v>182.070063354259</v>
      </c>
      <c r="I168" s="125"/>
    </row>
    <row r="169" customFormat="false" ht="12.75" hidden="false" customHeight="false" outlineLevel="0" collapsed="false">
      <c r="A169" s="112" t="s">
        <v>352</v>
      </c>
      <c r="B169" s="112" t="s">
        <v>353</v>
      </c>
      <c r="C169" s="113" t="n">
        <v>0</v>
      </c>
      <c r="D169" s="113" t="n">
        <v>150000</v>
      </c>
      <c r="E169" s="113"/>
      <c r="F169" s="113" t="n">
        <v>150000</v>
      </c>
      <c r="G169" s="113" t="n">
        <f aca="false">SUM(G170)</f>
        <v>157125</v>
      </c>
      <c r="H169" s="114"/>
      <c r="I169" s="115" t="n">
        <f aca="false">SUM(G169/F169*100)</f>
        <v>104.75</v>
      </c>
    </row>
    <row r="170" customFormat="false" ht="12.75" hidden="false" customHeight="false" outlineLevel="0" collapsed="false">
      <c r="A170" s="116" t="s">
        <v>354</v>
      </c>
      <c r="B170" s="116" t="s">
        <v>355</v>
      </c>
      <c r="C170" s="117" t="n">
        <v>0</v>
      </c>
      <c r="D170" s="116"/>
      <c r="E170" s="116"/>
      <c r="F170" s="116"/>
      <c r="G170" s="117" t="n">
        <v>157125</v>
      </c>
      <c r="H170" s="118"/>
      <c r="I170" s="125"/>
    </row>
    <row r="171" customFormat="false" ht="12.75" hidden="false" customHeight="false" outlineLevel="0" collapsed="false">
      <c r="A171" s="112" t="s">
        <v>356</v>
      </c>
      <c r="B171" s="112" t="s">
        <v>357</v>
      </c>
      <c r="C171" s="113" t="n">
        <v>34152.87</v>
      </c>
      <c r="D171" s="113" t="n">
        <v>140000</v>
      </c>
      <c r="E171" s="113"/>
      <c r="F171" s="113" t="n">
        <v>140000</v>
      </c>
      <c r="G171" s="113" t="n">
        <f aca="false">SUM(G172:G173)</f>
        <v>63468.65</v>
      </c>
      <c r="H171" s="114" t="n">
        <f aca="false">SUM(G171/C171*100)</f>
        <v>185.836944303656</v>
      </c>
      <c r="I171" s="115" t="n">
        <f aca="false">SUM(G171/F171*100)</f>
        <v>45.33475</v>
      </c>
    </row>
    <row r="172" customFormat="false" ht="12.75" hidden="false" customHeight="false" outlineLevel="0" collapsed="false">
      <c r="A172" s="128" t="s">
        <v>358</v>
      </c>
      <c r="B172" s="128" t="s">
        <v>359</v>
      </c>
      <c r="C172" s="129" t="n">
        <v>20652.87</v>
      </c>
      <c r="D172" s="128"/>
      <c r="E172" s="128"/>
      <c r="F172" s="128"/>
      <c r="G172" s="129" t="n">
        <v>63468.65</v>
      </c>
      <c r="H172" s="118" t="n">
        <f aca="false">SUM(G172/C172*100)</f>
        <v>307.311526194665</v>
      </c>
      <c r="I172" s="119"/>
    </row>
    <row r="173" customFormat="false" ht="12.75" hidden="false" customHeight="false" outlineLevel="0" collapsed="false">
      <c r="A173" s="116" t="s">
        <v>360</v>
      </c>
      <c r="B173" s="116" t="s">
        <v>361</v>
      </c>
      <c r="C173" s="117" t="n">
        <v>13500</v>
      </c>
      <c r="D173" s="116"/>
      <c r="E173" s="116"/>
      <c r="F173" s="116"/>
      <c r="G173" s="117" t="n">
        <v>0</v>
      </c>
      <c r="H173" s="118" t="n">
        <f aca="false">SUM(G173/C173*100)</f>
        <v>0</v>
      </c>
      <c r="I173" s="125"/>
    </row>
    <row r="174" customFormat="false" ht="12.75" hidden="false" customHeight="false" outlineLevel="0" collapsed="false">
      <c r="A174" s="112" t="s">
        <v>362</v>
      </c>
      <c r="B174" s="112" t="s">
        <v>363</v>
      </c>
      <c r="C174" s="113" t="n">
        <v>130086.5</v>
      </c>
      <c r="D174" s="113" t="n">
        <v>707000</v>
      </c>
      <c r="E174" s="113"/>
      <c r="F174" s="113" t="n">
        <v>707000</v>
      </c>
      <c r="G174" s="113" t="n">
        <f aca="false">SUM(G175:G176)</f>
        <v>110000</v>
      </c>
      <c r="H174" s="114" t="n">
        <f aca="false">SUM(G174/C174*100)</f>
        <v>84.5591202776614</v>
      </c>
      <c r="I174" s="115" t="n">
        <f aca="false">SUM(G174/F174*100)</f>
        <v>15.5586987270156</v>
      </c>
    </row>
    <row r="175" customFormat="false" ht="12.75" hidden="false" customHeight="false" outlineLevel="0" collapsed="false">
      <c r="A175" s="116" t="s">
        <v>364</v>
      </c>
      <c r="B175" s="116" t="s">
        <v>365</v>
      </c>
      <c r="C175" s="117" t="n">
        <v>4499</v>
      </c>
      <c r="D175" s="116"/>
      <c r="E175" s="116"/>
      <c r="F175" s="116"/>
      <c r="G175" s="117" t="n">
        <v>0</v>
      </c>
      <c r="H175" s="118" t="n">
        <f aca="false">SUM(G175/C175*100)</f>
        <v>0</v>
      </c>
      <c r="I175" s="125"/>
    </row>
    <row r="176" customFormat="false" ht="12.75" hidden="false" customHeight="false" outlineLevel="0" collapsed="false">
      <c r="A176" s="116" t="s">
        <v>366</v>
      </c>
      <c r="B176" s="116" t="s">
        <v>367</v>
      </c>
      <c r="C176" s="117" t="n">
        <v>125587.5</v>
      </c>
      <c r="D176" s="116"/>
      <c r="E176" s="116"/>
      <c r="F176" s="116"/>
      <c r="G176" s="117" t="n">
        <v>110000</v>
      </c>
      <c r="H176" s="118" t="n">
        <f aca="false">SUM(G176/C176*100)</f>
        <v>87.5883348263163</v>
      </c>
      <c r="I176" s="125"/>
    </row>
    <row r="177" customFormat="false" ht="12.75" hidden="false" customHeight="false" outlineLevel="0" collapsed="false">
      <c r="A177" s="112" t="s">
        <v>368</v>
      </c>
      <c r="B177" s="112" t="s">
        <v>369</v>
      </c>
      <c r="C177" s="113" t="n">
        <v>6135413.91</v>
      </c>
      <c r="D177" s="113" t="n">
        <f aca="false">SUM(D178)</f>
        <v>11481000</v>
      </c>
      <c r="E177" s="113" t="n">
        <v>117375</v>
      </c>
      <c r="F177" s="113" t="n">
        <f aca="false">SUM(D177:E177)</f>
        <v>11598375</v>
      </c>
      <c r="G177" s="113" t="n">
        <f aca="false">SUM(G178)</f>
        <v>390849.31</v>
      </c>
      <c r="H177" s="114" t="n">
        <f aca="false">SUM(G177/C177*100)</f>
        <v>6.37038210841752</v>
      </c>
      <c r="I177" s="115" t="n">
        <f aca="false">SUM(G177/F177*100)</f>
        <v>3.36986267472814</v>
      </c>
    </row>
    <row r="178" customFormat="false" ht="12.75" hidden="false" customHeight="false" outlineLevel="0" collapsed="false">
      <c r="A178" s="112" t="s">
        <v>370</v>
      </c>
      <c r="B178" s="112" t="s">
        <v>371</v>
      </c>
      <c r="C178" s="113" t="n">
        <v>6135413.91</v>
      </c>
      <c r="D178" s="113" t="n">
        <v>11481000</v>
      </c>
      <c r="E178" s="113" t="n">
        <v>117375</v>
      </c>
      <c r="F178" s="113" t="n">
        <f aca="false">SUM(D178:E178)</f>
        <v>11598375</v>
      </c>
      <c r="G178" s="113" t="n">
        <f aca="false">SUM(G179)</f>
        <v>390849.31</v>
      </c>
      <c r="H178" s="114" t="n">
        <f aca="false">SUM(G178/C178*100)</f>
        <v>6.37038210841752</v>
      </c>
      <c r="I178" s="115" t="n">
        <f aca="false">SUM(G178/F178*100)</f>
        <v>3.36986267472814</v>
      </c>
    </row>
    <row r="179" customFormat="false" ht="12.75" hidden="false" customHeight="false" outlineLevel="0" collapsed="false">
      <c r="A179" s="116" t="s">
        <v>372</v>
      </c>
      <c r="B179" s="116" t="s">
        <v>371</v>
      </c>
      <c r="C179" s="117" t="n">
        <v>6135413.91</v>
      </c>
      <c r="D179" s="116"/>
      <c r="E179" s="116"/>
      <c r="F179" s="116"/>
      <c r="G179" s="117" t="n">
        <v>390849.31</v>
      </c>
      <c r="H179" s="118" t="n">
        <f aca="false">SUM(G179/C179*100)</f>
        <v>6.37038210841752</v>
      </c>
      <c r="I179" s="125"/>
    </row>
    <row r="180" customFormat="false" ht="12.75" hidden="false" customHeight="false" outlineLevel="0" collapsed="false">
      <c r="A180" s="130"/>
      <c r="B180" s="130"/>
      <c r="C180" s="131"/>
      <c r="D180" s="130"/>
      <c r="E180" s="130"/>
      <c r="F180" s="130"/>
      <c r="G180" s="131"/>
      <c r="H180" s="132"/>
      <c r="I180" s="133"/>
    </row>
    <row r="181" s="134" customFormat="true" ht="12.75" hidden="false" customHeight="false" outlineLevel="0" collapsed="false">
      <c r="A181" s="0"/>
      <c r="B181" s="0"/>
      <c r="C181" s="111"/>
      <c r="D181" s="0"/>
      <c r="E181" s="0"/>
      <c r="F181" s="0"/>
      <c r="G181" s="111"/>
      <c r="H181" s="93"/>
      <c r="I181" s="93"/>
    </row>
  </sheetData>
  <mergeCells count="3">
    <mergeCell ref="A1:I1"/>
    <mergeCell ref="A2:I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64.99"/>
    <col collapsed="false" customWidth="true" hidden="false" outlineLevel="0" max="3" min="3" style="135" width="12.85"/>
    <col collapsed="false" customWidth="true" hidden="false" outlineLevel="0" max="4" min="4" style="135" width="13.85"/>
    <col collapsed="false" customWidth="true" hidden="false" outlineLevel="0" max="5" min="5" style="135" width="13.14"/>
    <col collapsed="false" customWidth="true" hidden="false" outlineLevel="0" max="6" min="6" style="135" width="10.56"/>
    <col collapsed="false" customWidth="true" hidden="false" outlineLevel="0" max="7" min="7" style="135" width="10.13"/>
    <col collapsed="false" customWidth="false" hidden="false" outlineLevel="0" max="8" min="8" style="135" width="9.14"/>
    <col collapsed="false" customWidth="true" hidden="false" outlineLevel="0" max="9" min="9" style="136" width="12.7"/>
    <col collapsed="false" customWidth="true" hidden="false" outlineLevel="0" max="10" min="10" style="136" width="15.7"/>
    <col collapsed="false" customWidth="true" hidden="false" outlineLevel="0" max="11" min="11" style="137" width="11.85"/>
    <col collapsed="false" customWidth="true" hidden="false" outlineLevel="0" max="12" min="12" style="137" width="11.7"/>
    <col collapsed="false" customWidth="false" hidden="false" outlineLevel="0" max="257" min="13" style="135" width="9.14"/>
  </cols>
  <sheetData>
    <row r="1" customFormat="false" ht="15" hidden="false" customHeight="false" outlineLevel="0" collapsed="false">
      <c r="A1" s="138"/>
      <c r="B1" s="96"/>
    </row>
    <row r="2" customFormat="false" ht="15.75" hidden="false" customHeight="false" outlineLevel="0" collapsed="false">
      <c r="A2" s="139" t="s">
        <v>373</v>
      </c>
      <c r="B2" s="96"/>
      <c r="C2" s="140"/>
      <c r="D2" s="140"/>
      <c r="E2" s="140"/>
      <c r="F2" s="140"/>
      <c r="G2" s="140"/>
    </row>
    <row r="3" s="145" customFormat="true" ht="40.7" hidden="false" customHeight="true" outlineLevel="0" collapsed="false">
      <c r="A3" s="141" t="s">
        <v>374</v>
      </c>
      <c r="B3" s="141"/>
      <c r="C3" s="142" t="s">
        <v>375</v>
      </c>
      <c r="D3" s="142" t="s">
        <v>376</v>
      </c>
      <c r="E3" s="142" t="s">
        <v>377</v>
      </c>
      <c r="F3" s="143" t="s">
        <v>8</v>
      </c>
      <c r="G3" s="144" t="s">
        <v>8</v>
      </c>
      <c r="I3" s="146"/>
      <c r="J3" s="146"/>
      <c r="K3" s="147"/>
      <c r="L3" s="147"/>
    </row>
    <row r="4" customFormat="false" ht="17.25" hidden="false" customHeight="true" outlineLevel="0" collapsed="false">
      <c r="A4" s="148" t="s">
        <v>378</v>
      </c>
      <c r="B4" s="148"/>
      <c r="C4" s="149" t="s">
        <v>379</v>
      </c>
      <c r="D4" s="149" t="s">
        <v>380</v>
      </c>
      <c r="E4" s="149" t="s">
        <v>381</v>
      </c>
      <c r="F4" s="150" t="s">
        <v>382</v>
      </c>
      <c r="G4" s="151" t="s">
        <v>383</v>
      </c>
    </row>
    <row r="5" customFormat="false" ht="18.95" hidden="false" customHeight="true" outlineLevel="0" collapsed="false">
      <c r="A5" s="152" t="s">
        <v>384</v>
      </c>
      <c r="B5" s="153"/>
      <c r="C5" s="154" t="n">
        <f aca="false">SUM(C6+C8+C11+C19+C24+C27)</f>
        <v>35687697.78</v>
      </c>
      <c r="D5" s="154" t="n">
        <f aca="false">SUM(D6+D8+D11+D19+D24+D27)</f>
        <v>134488855.96</v>
      </c>
      <c r="E5" s="154" t="n">
        <f aca="false">SUM(E6+E8+E11+E19+E24+E27)</f>
        <v>37861291.41</v>
      </c>
      <c r="F5" s="155" t="n">
        <f aca="false">SUM(E5/C5*100)</f>
        <v>106.090596382539</v>
      </c>
      <c r="G5" s="156" t="n">
        <f aca="false">SUM(E5/D5*100)</f>
        <v>28.1519915830504</v>
      </c>
    </row>
    <row r="6" customFormat="false" ht="12.75" hidden="false" customHeight="false" outlineLevel="0" collapsed="false">
      <c r="A6" s="157" t="s">
        <v>385</v>
      </c>
      <c r="B6" s="158"/>
      <c r="C6" s="159" t="n">
        <f aca="false">SUM(C7)</f>
        <v>18405628.14</v>
      </c>
      <c r="D6" s="159" t="n">
        <f aca="false">SUM(D7)</f>
        <v>47883600</v>
      </c>
      <c r="E6" s="159" t="n">
        <f aca="false">SUM(E7)</f>
        <v>22539280.53</v>
      </c>
      <c r="F6" s="160" t="n">
        <f aca="false">SUM(E6/C6*100)</f>
        <v>122.458632536515</v>
      </c>
      <c r="G6" s="161" t="n">
        <f aca="false">SUM(E6/D6*100)</f>
        <v>47.0709815678019</v>
      </c>
    </row>
    <row r="7" customFormat="false" ht="12.75" hidden="false" customHeight="false" outlineLevel="0" collapsed="false">
      <c r="A7" s="162" t="s">
        <v>386</v>
      </c>
      <c r="B7" s="163"/>
      <c r="C7" s="164" t="n">
        <v>18405628.14</v>
      </c>
      <c r="D7" s="164" t="n">
        <v>47883600</v>
      </c>
      <c r="E7" s="164" t="n">
        <v>22539280.53</v>
      </c>
      <c r="F7" s="165" t="n">
        <f aca="false">SUM(E7/C7*100)</f>
        <v>122.458632536515</v>
      </c>
      <c r="G7" s="166" t="n">
        <f aca="false">SUM(E7/D7*100)</f>
        <v>47.0709815678019</v>
      </c>
    </row>
    <row r="8" customFormat="false" ht="12.75" hidden="false" customHeight="false" outlineLevel="0" collapsed="false">
      <c r="A8" s="167" t="s">
        <v>387</v>
      </c>
      <c r="B8" s="168"/>
      <c r="C8" s="169" t="n">
        <f aca="false">SUM(C9:C10)</f>
        <v>5174525.86</v>
      </c>
      <c r="D8" s="169" t="n">
        <f aca="false">SUM(D9:D10)</f>
        <v>11827450</v>
      </c>
      <c r="E8" s="169" t="n">
        <f aca="false">SUM(E9:E10)</f>
        <v>5365555.7</v>
      </c>
      <c r="F8" s="160" t="n">
        <f aca="false">SUM(E8/C8*100)</f>
        <v>103.691736115896</v>
      </c>
      <c r="G8" s="161" t="n">
        <f aca="false">SUM(E8/D8*100)</f>
        <v>45.3652790753713</v>
      </c>
    </row>
    <row r="9" customFormat="false" ht="12.75" hidden="false" customHeight="false" outlineLevel="0" collapsed="false">
      <c r="A9" s="162" t="s">
        <v>388</v>
      </c>
      <c r="B9" s="163"/>
      <c r="C9" s="164" t="n">
        <v>2187062.31</v>
      </c>
      <c r="D9" s="164" t="n">
        <v>7000000</v>
      </c>
      <c r="E9" s="164" t="n">
        <v>2471507.1</v>
      </c>
      <c r="F9" s="165" t="n">
        <f aca="false">SUM(E9/C9*100)</f>
        <v>113.005792688184</v>
      </c>
      <c r="G9" s="166" t="n">
        <f aca="false">SUM(E9/D9*100)</f>
        <v>35.3072442857143</v>
      </c>
    </row>
    <row r="10" customFormat="false" ht="12.75" hidden="false" customHeight="false" outlineLevel="0" collapsed="false">
      <c r="A10" s="162" t="s">
        <v>389</v>
      </c>
      <c r="B10" s="163"/>
      <c r="C10" s="164" t="n">
        <v>2987463.55</v>
      </c>
      <c r="D10" s="164" t="n">
        <v>4827450</v>
      </c>
      <c r="E10" s="164" t="n">
        <v>2894048.6</v>
      </c>
      <c r="F10" s="165" t="n">
        <f aca="false">SUM(E10/C10*100)</f>
        <v>96.8731015981768</v>
      </c>
      <c r="G10" s="166" t="n">
        <f aca="false">SUM(E10/D10*100)</f>
        <v>59.9498410133715</v>
      </c>
    </row>
    <row r="11" customFormat="false" ht="12.75" hidden="false" customHeight="false" outlineLevel="0" collapsed="false">
      <c r="A11" s="167" t="s">
        <v>390</v>
      </c>
      <c r="B11" s="168"/>
      <c r="C11" s="169" t="n">
        <f aca="false">SUM(C12:C18)</f>
        <v>9631988.58</v>
      </c>
      <c r="D11" s="169" t="n">
        <f aca="false">SUM(D12:D18)</f>
        <v>36346018</v>
      </c>
      <c r="E11" s="169" t="n">
        <f aca="false">SUM(E12:E18)</f>
        <v>8661635.73</v>
      </c>
      <c r="F11" s="160" t="n">
        <f aca="false">SUM(E11/C11*100)</f>
        <v>89.9257267391818</v>
      </c>
      <c r="G11" s="161" t="n">
        <f aca="false">SUM(E11/D11*100)</f>
        <v>23.8310445177241</v>
      </c>
    </row>
    <row r="12" customFormat="false" ht="12.75" hidden="false" customHeight="false" outlineLevel="0" collapsed="false">
      <c r="A12" s="162" t="s">
        <v>391</v>
      </c>
      <c r="B12" s="163"/>
      <c r="C12" s="164" t="n">
        <v>28677.54</v>
      </c>
      <c r="D12" s="164" t="n">
        <v>180000</v>
      </c>
      <c r="E12" s="164" t="n">
        <v>58683.41</v>
      </c>
      <c r="F12" s="165" t="n">
        <f aca="false">SUM(E12/C12*100)</f>
        <v>204.631952392011</v>
      </c>
      <c r="G12" s="166" t="n">
        <f aca="false">SUM(E12/D12*100)</f>
        <v>32.6018944444445</v>
      </c>
    </row>
    <row r="13" customFormat="false" ht="12.75" hidden="false" customHeight="false" outlineLevel="0" collapsed="false">
      <c r="A13" s="162" t="s">
        <v>392</v>
      </c>
      <c r="B13" s="163"/>
      <c r="C13" s="164" t="n">
        <v>957221.74</v>
      </c>
      <c r="D13" s="164" t="n">
        <v>3629518</v>
      </c>
      <c r="E13" s="164" t="n">
        <v>893838.78</v>
      </c>
      <c r="F13" s="165" t="n">
        <f aca="false">SUM(E13/C13*100)</f>
        <v>93.3784454164194</v>
      </c>
      <c r="G13" s="166" t="n">
        <f aca="false">SUM(E13/D13*100)</f>
        <v>24.6269278730674</v>
      </c>
    </row>
    <row r="14" customFormat="false" ht="12.75" hidden="false" customHeight="false" outlineLevel="0" collapsed="false">
      <c r="A14" s="162" t="s">
        <v>393</v>
      </c>
      <c r="B14" s="163"/>
      <c r="C14" s="164" t="n">
        <v>5927596.79</v>
      </c>
      <c r="D14" s="164" t="n">
        <v>26550000</v>
      </c>
      <c r="E14" s="164" t="n">
        <v>4711483.52</v>
      </c>
      <c r="F14" s="165" t="n">
        <f aca="false">SUM(E14/C14*100)</f>
        <v>79.4838732612243</v>
      </c>
      <c r="G14" s="166" t="n">
        <f aca="false">SUM(E14/D14*100)</f>
        <v>17.7457006403013</v>
      </c>
    </row>
    <row r="15" customFormat="false" ht="12.75" hidden="false" customHeight="false" outlineLevel="0" collapsed="false">
      <c r="A15" s="162" t="s">
        <v>394</v>
      </c>
      <c r="B15" s="163"/>
      <c r="C15" s="164" t="n">
        <v>1666675.06</v>
      </c>
      <c r="D15" s="164" t="n">
        <v>4000000</v>
      </c>
      <c r="E15" s="164" t="n">
        <v>2001732.99</v>
      </c>
      <c r="F15" s="165" t="n">
        <f aca="false">SUM(E15/C15*100)</f>
        <v>120.103374559406</v>
      </c>
      <c r="G15" s="166" t="n">
        <f aca="false">SUM(E15/D15*100)</f>
        <v>50.04332475</v>
      </c>
    </row>
    <row r="16" customFormat="false" ht="12.75" hidden="false" customHeight="false" outlineLevel="0" collapsed="false">
      <c r="A16" s="162" t="s">
        <v>395</v>
      </c>
      <c r="B16" s="163"/>
      <c r="C16" s="164" t="n">
        <v>84222.77</v>
      </c>
      <c r="D16" s="164" t="n">
        <v>250000</v>
      </c>
      <c r="E16" s="164" t="n">
        <v>113265.37</v>
      </c>
      <c r="F16" s="165" t="n">
        <f aca="false">SUM(E16/C16*100)</f>
        <v>134.483073876578</v>
      </c>
      <c r="G16" s="166" t="n">
        <f aca="false">SUM(E16/D16*100)</f>
        <v>45.306148</v>
      </c>
    </row>
    <row r="17" customFormat="false" ht="12.75" hidden="false" customHeight="false" outlineLevel="0" collapsed="false">
      <c r="A17" s="162" t="s">
        <v>396</v>
      </c>
      <c r="B17" s="163"/>
      <c r="C17" s="164" t="n">
        <v>719813.39</v>
      </c>
      <c r="D17" s="164" t="n">
        <v>1336500</v>
      </c>
      <c r="E17" s="164" t="n">
        <v>761590.96</v>
      </c>
      <c r="F17" s="165" t="n">
        <f aca="false">SUM(E17/C17*100)</f>
        <v>105.80394454735</v>
      </c>
      <c r="G17" s="166" t="n">
        <f aca="false">SUM(E17/D17*100)</f>
        <v>56.9839850355406</v>
      </c>
    </row>
    <row r="18" customFormat="false" ht="12.75" hidden="false" customHeight="false" outlineLevel="0" collapsed="false">
      <c r="A18" s="162" t="s">
        <v>397</v>
      </c>
      <c r="B18" s="163"/>
      <c r="C18" s="164" t="n">
        <v>247781.29</v>
      </c>
      <c r="D18" s="164" t="n">
        <v>400000</v>
      </c>
      <c r="E18" s="164" t="n">
        <v>121040.7</v>
      </c>
      <c r="F18" s="165" t="n">
        <f aca="false">SUM(E18/C18*100)</f>
        <v>48.8498142858163</v>
      </c>
      <c r="G18" s="166" t="n">
        <f aca="false">SUM(E18/D18*100)</f>
        <v>30.260175</v>
      </c>
    </row>
    <row r="19" customFormat="false" ht="12.75" hidden="false" customHeight="false" outlineLevel="0" collapsed="false">
      <c r="A19" s="167" t="s">
        <v>398</v>
      </c>
      <c r="B19" s="168"/>
      <c r="C19" s="169" t="n">
        <f aca="false">SUM(C20:C23)</f>
        <v>1752486.07</v>
      </c>
      <c r="D19" s="169" t="n">
        <f aca="false">SUM(D20:D23)</f>
        <v>12426650</v>
      </c>
      <c r="E19" s="169" t="n">
        <f aca="false">SUM(E20:E23)</f>
        <v>1022872.26</v>
      </c>
      <c r="F19" s="160" t="n">
        <f aca="false">SUM(E19/C19*100)</f>
        <v>58.3669267054431</v>
      </c>
      <c r="G19" s="161" t="n">
        <f aca="false">SUM(E19/D19*100)</f>
        <v>8.23127922650111</v>
      </c>
    </row>
    <row r="20" customFormat="false" ht="12.75" hidden="false" customHeight="false" outlineLevel="0" collapsed="false">
      <c r="A20" s="162" t="s">
        <v>399</v>
      </c>
      <c r="B20" s="163"/>
      <c r="C20" s="164" t="n">
        <v>548729.31</v>
      </c>
      <c r="D20" s="164" t="n">
        <v>6856650</v>
      </c>
      <c r="E20" s="164" t="n">
        <v>270315.84</v>
      </c>
      <c r="F20" s="165" t="n">
        <f aca="false">SUM(E20/C20*100)</f>
        <v>49.2621471231416</v>
      </c>
      <c r="G20" s="166" t="n">
        <f aca="false">SUM(E20/D20*100)</f>
        <v>3.9423893592352</v>
      </c>
    </row>
    <row r="21" customFormat="false" ht="12.75" hidden="false" customHeight="false" outlineLevel="0" collapsed="false">
      <c r="A21" s="162" t="s">
        <v>400</v>
      </c>
      <c r="B21" s="163"/>
      <c r="C21" s="164" t="n">
        <v>809076.36</v>
      </c>
      <c r="D21" s="164" t="n">
        <v>4449000</v>
      </c>
      <c r="E21" s="164" t="n">
        <v>34720</v>
      </c>
      <c r="F21" s="165" t="n">
        <f aca="false">SUM(E21/C21*100)</f>
        <v>4.29131312154517</v>
      </c>
      <c r="G21" s="166" t="n">
        <f aca="false">SUM(E21/D21*100)</f>
        <v>0.780400089907845</v>
      </c>
    </row>
    <row r="22" customFormat="false" ht="12.75" hidden="false" customHeight="false" outlineLevel="0" collapsed="false">
      <c r="A22" s="162" t="s">
        <v>401</v>
      </c>
      <c r="B22" s="163"/>
      <c r="C22" s="164" t="n">
        <v>394680.4</v>
      </c>
      <c r="D22" s="164" t="n">
        <v>1121000</v>
      </c>
      <c r="E22" s="164" t="n">
        <v>696317.44</v>
      </c>
      <c r="F22" s="165" t="n">
        <f aca="false">SUM(E22/C22*100)</f>
        <v>176.425644648176</v>
      </c>
      <c r="G22" s="166" t="n">
        <f aca="false">SUM(E22/D22*100)</f>
        <v>62.1157395182872</v>
      </c>
    </row>
    <row r="23" customFormat="false" ht="12.75" hidden="false" customHeight="false" outlineLevel="0" collapsed="false">
      <c r="A23" s="162" t="s">
        <v>402</v>
      </c>
      <c r="B23" s="163"/>
      <c r="C23" s="164" t="n">
        <v>0</v>
      </c>
      <c r="D23" s="164" t="n">
        <v>0</v>
      </c>
      <c r="E23" s="164" t="n">
        <v>21518.98</v>
      </c>
      <c r="F23" s="165"/>
      <c r="G23" s="166"/>
    </row>
    <row r="24" customFormat="false" ht="12.75" hidden="false" customHeight="false" outlineLevel="0" collapsed="false">
      <c r="A24" s="167" t="s">
        <v>403</v>
      </c>
      <c r="B24" s="168"/>
      <c r="C24" s="169" t="n">
        <f aca="false">SUM(C25:C26)</f>
        <v>48599.57</v>
      </c>
      <c r="D24" s="169" t="n">
        <f aca="false">SUM(D25:D26)</f>
        <v>815800</v>
      </c>
      <c r="E24" s="169" t="n">
        <f aca="false">SUM(E25:E26)</f>
        <v>8000</v>
      </c>
      <c r="F24" s="160" t="n">
        <f aca="false">SUM(E24/C24*100)</f>
        <v>16.461050992838</v>
      </c>
      <c r="G24" s="161" t="n">
        <f aca="false">SUM(E24/D24*100)</f>
        <v>0.980632507967639</v>
      </c>
    </row>
    <row r="25" customFormat="false" ht="12.75" hidden="false" customHeight="false" outlineLevel="0" collapsed="false">
      <c r="A25" s="162" t="s">
        <v>404</v>
      </c>
      <c r="B25" s="163"/>
      <c r="C25" s="164" t="n">
        <v>0</v>
      </c>
      <c r="D25" s="164" t="n">
        <v>322000</v>
      </c>
      <c r="E25" s="164" t="n">
        <v>0</v>
      </c>
      <c r="F25" s="165"/>
      <c r="G25" s="166"/>
    </row>
    <row r="26" customFormat="false" ht="12.75" hidden="false" customHeight="false" outlineLevel="0" collapsed="false">
      <c r="A26" s="162" t="s">
        <v>405</v>
      </c>
      <c r="B26" s="163"/>
      <c r="C26" s="164" t="n">
        <v>48599.57</v>
      </c>
      <c r="D26" s="164" t="n">
        <v>493800</v>
      </c>
      <c r="E26" s="164" t="n">
        <v>8000</v>
      </c>
      <c r="F26" s="165" t="n">
        <f aca="false">SUM(E26/C26*100)</f>
        <v>16.461050992838</v>
      </c>
      <c r="G26" s="166" t="n">
        <f aca="false">SUM(E26/D26*100)</f>
        <v>1.62008910490077</v>
      </c>
    </row>
    <row r="27" customFormat="false" ht="12.75" hidden="false" customHeight="false" outlineLevel="0" collapsed="false">
      <c r="A27" s="167" t="s">
        <v>406</v>
      </c>
      <c r="B27" s="168"/>
      <c r="C27" s="169" t="n">
        <f aca="false">SUM(C28)</f>
        <v>674469.56</v>
      </c>
      <c r="D27" s="169" t="n">
        <f aca="false">SUM(D28)</f>
        <v>25189337.96</v>
      </c>
      <c r="E27" s="169" t="n">
        <f aca="false">SUM(E28)</f>
        <v>263947.19</v>
      </c>
      <c r="F27" s="160" t="n">
        <f aca="false">SUM(E27/C27*100)</f>
        <v>39.1340403857514</v>
      </c>
      <c r="G27" s="161" t="n">
        <f aca="false">SUM(E27/D27*100)</f>
        <v>1.04785282733171</v>
      </c>
    </row>
    <row r="28" customFormat="false" ht="14.25" hidden="false" customHeight="true" outlineLevel="0" collapsed="false">
      <c r="A28" s="170" t="s">
        <v>407</v>
      </c>
      <c r="B28" s="171"/>
      <c r="C28" s="172" t="n">
        <v>674469.56</v>
      </c>
      <c r="D28" s="172" t="n">
        <v>25189337.96</v>
      </c>
      <c r="E28" s="172" t="n">
        <v>263947.19</v>
      </c>
      <c r="F28" s="165" t="n">
        <f aca="false">SUM(E28/C28*100)</f>
        <v>39.1340403857514</v>
      </c>
      <c r="G28" s="166" t="n">
        <f aca="false">SUM(E28/D28*100)</f>
        <v>1.04785282733171</v>
      </c>
    </row>
    <row r="29" customFormat="false" ht="20.25" hidden="false" customHeight="true" outlineLevel="0" collapsed="false">
      <c r="A29" s="152" t="s">
        <v>408</v>
      </c>
      <c r="B29" s="153"/>
      <c r="C29" s="154" t="n">
        <f aca="false">SUM(C30+C32+C35+C43+C48+C51)</f>
        <v>40151706.08</v>
      </c>
      <c r="D29" s="154" t="n">
        <f aca="false">SUM(D30+D32+D35+D43+D48+D51)</f>
        <v>118893678</v>
      </c>
      <c r="E29" s="154" t="n">
        <f aca="false">SUM(E30+E32+E35+E43+E48+E51)</f>
        <v>33668418.46</v>
      </c>
      <c r="F29" s="155" t="n">
        <f aca="false">SUM(E29/C29*100)</f>
        <v>83.8530208228701</v>
      </c>
      <c r="G29" s="156" t="n">
        <f aca="false">SUM(E29/D29*100)</f>
        <v>28.3180897642009</v>
      </c>
    </row>
    <row r="30" customFormat="false" ht="12.75" hidden="false" customHeight="false" outlineLevel="0" collapsed="false">
      <c r="A30" s="157" t="s">
        <v>385</v>
      </c>
      <c r="B30" s="158"/>
      <c r="C30" s="159" t="n">
        <f aca="false">SUM(C31)</f>
        <v>21597452.49</v>
      </c>
      <c r="D30" s="159" t="n">
        <f aca="false">SUM(D31)</f>
        <v>44221422.04</v>
      </c>
      <c r="E30" s="159" t="n">
        <f aca="false">SUM(E31)</f>
        <v>19171604.35</v>
      </c>
      <c r="F30" s="160" t="n">
        <f aca="false">SUM(E30/C30*100)</f>
        <v>88.7678968567093</v>
      </c>
      <c r="G30" s="161" t="n">
        <f aca="false">SUM(E30/D30*100)</f>
        <v>43.3536586242264</v>
      </c>
    </row>
    <row r="31" customFormat="false" ht="12.75" hidden="false" customHeight="false" outlineLevel="0" collapsed="false">
      <c r="A31" s="162" t="s">
        <v>386</v>
      </c>
      <c r="B31" s="163"/>
      <c r="C31" s="173" t="n">
        <v>21597452.49</v>
      </c>
      <c r="D31" s="164" t="n">
        <v>44221422.04</v>
      </c>
      <c r="E31" s="164" t="n">
        <v>19171604.35</v>
      </c>
      <c r="F31" s="165" t="n">
        <f aca="false">SUM(E31/C31*100)</f>
        <v>88.7678968567093</v>
      </c>
      <c r="G31" s="166" t="n">
        <f aca="false">SUM(E31/D31*100)</f>
        <v>43.3536586242264</v>
      </c>
    </row>
    <row r="32" customFormat="false" ht="12.75" hidden="false" customHeight="false" outlineLevel="0" collapsed="false">
      <c r="A32" s="167" t="s">
        <v>387</v>
      </c>
      <c r="B32" s="168"/>
      <c r="C32" s="169" t="n">
        <f aca="false">SUM(C33:C34)</f>
        <v>6170622.37</v>
      </c>
      <c r="D32" s="169" t="n">
        <f aca="false">SUM(D33:D34)</f>
        <v>11592450</v>
      </c>
      <c r="E32" s="169" t="n">
        <f aca="false">SUM(E33:E34)</f>
        <v>5165434.97</v>
      </c>
      <c r="F32" s="160" t="n">
        <f aca="false">SUM(E32/C32*100)</f>
        <v>83.7101131826351</v>
      </c>
      <c r="G32" s="161" t="n">
        <f aca="false">SUM(E32/D32*100)</f>
        <v>44.5586133216016</v>
      </c>
    </row>
    <row r="33" customFormat="false" ht="12.75" hidden="false" customHeight="false" outlineLevel="0" collapsed="false">
      <c r="A33" s="162" t="s">
        <v>388</v>
      </c>
      <c r="B33" s="163"/>
      <c r="C33" s="164" t="n">
        <v>2978779.14</v>
      </c>
      <c r="D33" s="164" t="n">
        <v>7000000</v>
      </c>
      <c r="E33" s="164" t="n">
        <v>2761999.85</v>
      </c>
      <c r="F33" s="165" t="n">
        <f aca="false">SUM(E33/C33*100)</f>
        <v>92.7225457205263</v>
      </c>
      <c r="G33" s="166" t="n">
        <f aca="false">SUM(E33/D33*100)</f>
        <v>39.4571407142857</v>
      </c>
    </row>
    <row r="34" customFormat="false" ht="12.75" hidden="false" customHeight="false" outlineLevel="0" collapsed="false">
      <c r="A34" s="162" t="s">
        <v>389</v>
      </c>
      <c r="B34" s="163"/>
      <c r="C34" s="164" t="n">
        <v>3191843.23</v>
      </c>
      <c r="D34" s="164" t="n">
        <v>4592450</v>
      </c>
      <c r="E34" s="164" t="n">
        <v>2403435.12</v>
      </c>
      <c r="F34" s="165" t="n">
        <f aca="false">SUM(E34/C34*100)</f>
        <v>75.2992846706948</v>
      </c>
      <c r="G34" s="166" t="n">
        <f aca="false">SUM(E34/D34*100)</f>
        <v>52.3344863852628</v>
      </c>
    </row>
    <row r="35" customFormat="false" ht="12.75" hidden="false" customHeight="false" outlineLevel="0" collapsed="false">
      <c r="A35" s="167" t="s">
        <v>390</v>
      </c>
      <c r="B35" s="168"/>
      <c r="C35" s="169" t="n">
        <f aca="false">SUM(C36:C42)</f>
        <v>7147092.63</v>
      </c>
      <c r="D35" s="169" t="n">
        <f aca="false">SUM(D36:D42)</f>
        <v>35148018</v>
      </c>
      <c r="E35" s="169" t="n">
        <f aca="false">SUM(E36:E42)</f>
        <v>6319331.96</v>
      </c>
      <c r="F35" s="160" t="n">
        <f aca="false">SUM(E35/C35*100)</f>
        <v>88.4182182482781</v>
      </c>
      <c r="G35" s="161" t="n">
        <f aca="false">SUM(E35/D35*100)</f>
        <v>17.9791985994772</v>
      </c>
    </row>
    <row r="36" customFormat="false" ht="12.75" hidden="false" customHeight="false" outlineLevel="0" collapsed="false">
      <c r="A36" s="162" t="s">
        <v>391</v>
      </c>
      <c r="B36" s="163"/>
      <c r="C36" s="164" t="n">
        <v>0</v>
      </c>
      <c r="D36" s="164" t="n">
        <v>450000</v>
      </c>
      <c r="E36" s="164" t="n">
        <v>0</v>
      </c>
      <c r="F36" s="165"/>
      <c r="G36" s="166" t="n">
        <f aca="false">SUM(E36/D36*100)</f>
        <v>0</v>
      </c>
    </row>
    <row r="37" customFormat="false" ht="12.75" hidden="false" customHeight="false" outlineLevel="0" collapsed="false">
      <c r="A37" s="162" t="s">
        <v>392</v>
      </c>
      <c r="B37" s="163"/>
      <c r="C37" s="164" t="n">
        <v>845397.92</v>
      </c>
      <c r="D37" s="164" t="n">
        <v>3629518</v>
      </c>
      <c r="E37" s="164" t="n">
        <v>885040.87</v>
      </c>
      <c r="F37" s="165" t="n">
        <f aca="false">SUM(E37/C37*100)</f>
        <v>104.689265145105</v>
      </c>
      <c r="G37" s="166" t="n">
        <f aca="false">SUM(E37/D37*100)</f>
        <v>24.3845290201068</v>
      </c>
    </row>
    <row r="38" customFormat="false" ht="12.75" hidden="false" customHeight="false" outlineLevel="0" collapsed="false">
      <c r="A38" s="162" t="s">
        <v>393</v>
      </c>
      <c r="B38" s="163"/>
      <c r="C38" s="164" t="n">
        <v>4854682.61</v>
      </c>
      <c r="D38" s="164" t="n">
        <v>24682000</v>
      </c>
      <c r="E38" s="164" t="n">
        <v>3133901.19</v>
      </c>
      <c r="F38" s="165" t="n">
        <f aca="false">SUM(E38/C38*100)</f>
        <v>64.554193173094</v>
      </c>
      <c r="G38" s="166" t="n">
        <f aca="false">SUM(E38/D38*100)</f>
        <v>12.6971120249575</v>
      </c>
    </row>
    <row r="39" customFormat="false" ht="12.75" hidden="false" customHeight="false" outlineLevel="0" collapsed="false">
      <c r="A39" s="162" t="s">
        <v>394</v>
      </c>
      <c r="B39" s="163"/>
      <c r="C39" s="164" t="n">
        <v>1137474.6</v>
      </c>
      <c r="D39" s="164" t="n">
        <v>4000000</v>
      </c>
      <c r="E39" s="164" t="n">
        <v>1809238.97</v>
      </c>
      <c r="F39" s="165" t="n">
        <f aca="false">SUM(E39/C39*100)</f>
        <v>159.057527086759</v>
      </c>
      <c r="G39" s="166" t="n">
        <f aca="false">SUM(E39/D39*100)</f>
        <v>45.23097425</v>
      </c>
    </row>
    <row r="40" customFormat="false" ht="12.75" hidden="false" customHeight="false" outlineLevel="0" collapsed="false">
      <c r="A40" s="162" t="s">
        <v>395</v>
      </c>
      <c r="B40" s="163"/>
      <c r="C40" s="164" t="n">
        <v>0</v>
      </c>
      <c r="D40" s="164" t="n">
        <v>650000</v>
      </c>
      <c r="E40" s="164" t="n">
        <v>172780.72</v>
      </c>
      <c r="F40" s="165"/>
      <c r="G40" s="166" t="n">
        <f aca="false">SUM(E40/D40*100)</f>
        <v>26.5816492307692</v>
      </c>
    </row>
    <row r="41" customFormat="false" ht="12.75" hidden="false" customHeight="false" outlineLevel="0" collapsed="false">
      <c r="A41" s="162" t="s">
        <v>396</v>
      </c>
      <c r="B41" s="163"/>
      <c r="C41" s="164" t="n">
        <v>309537.5</v>
      </c>
      <c r="D41" s="164" t="n">
        <v>1336500</v>
      </c>
      <c r="E41" s="164" t="n">
        <v>318370.21</v>
      </c>
      <c r="F41" s="165" t="n">
        <f aca="false">SUM(E41/C41*100)</f>
        <v>102.85351855591</v>
      </c>
      <c r="G41" s="166" t="n">
        <f aca="false">SUM(E41/D41*100)</f>
        <v>23.821190422746</v>
      </c>
    </row>
    <row r="42" customFormat="false" ht="12.75" hidden="false" customHeight="false" outlineLevel="0" collapsed="false">
      <c r="A42" s="162" t="s">
        <v>397</v>
      </c>
      <c r="B42" s="163"/>
      <c r="C42" s="164" t="n">
        <v>0</v>
      </c>
      <c r="D42" s="164" t="n">
        <v>400000</v>
      </c>
      <c r="E42" s="164" t="n">
        <v>0</v>
      </c>
      <c r="F42" s="165"/>
      <c r="G42" s="166" t="n">
        <f aca="false">SUM(E42/D42*100)</f>
        <v>0</v>
      </c>
    </row>
    <row r="43" customFormat="false" ht="12.75" hidden="false" customHeight="false" outlineLevel="0" collapsed="false">
      <c r="A43" s="167" t="s">
        <v>398</v>
      </c>
      <c r="B43" s="168"/>
      <c r="C43" s="169" t="n">
        <f aca="false">SUM(C44:C47)</f>
        <v>2429437.53</v>
      </c>
      <c r="D43" s="169" t="n">
        <f aca="false">SUM(D44:D47)</f>
        <v>12426650</v>
      </c>
      <c r="E43" s="169" t="n">
        <f aca="false">SUM(E44:E47)</f>
        <v>1505398.1</v>
      </c>
      <c r="F43" s="160" t="n">
        <f aca="false">SUM(E43/C43*100)</f>
        <v>61.964882052349</v>
      </c>
      <c r="G43" s="161" t="n">
        <f aca="false">SUM(E43/D43*100)</f>
        <v>12.114271344248</v>
      </c>
    </row>
    <row r="44" customFormat="false" ht="12.75" hidden="false" customHeight="false" outlineLevel="0" collapsed="false">
      <c r="A44" s="162" t="s">
        <v>399</v>
      </c>
      <c r="B44" s="163"/>
      <c r="C44" s="164" t="n">
        <v>2342180.69</v>
      </c>
      <c r="D44" s="164" t="n">
        <v>6856650</v>
      </c>
      <c r="E44" s="164" t="n">
        <v>274162.35</v>
      </c>
      <c r="F44" s="165" t="n">
        <f aca="false">SUM(E44/C44*100)</f>
        <v>11.7054312321224</v>
      </c>
      <c r="G44" s="166" t="n">
        <f aca="false">SUM(E44/D44*100)</f>
        <v>3.99848832884864</v>
      </c>
    </row>
    <row r="45" customFormat="false" ht="12.75" hidden="false" customHeight="false" outlineLevel="0" collapsed="false">
      <c r="A45" s="162" t="s">
        <v>400</v>
      </c>
      <c r="B45" s="163"/>
      <c r="C45" s="164" t="n">
        <v>17000</v>
      </c>
      <c r="D45" s="164" t="n">
        <v>4449000</v>
      </c>
      <c r="E45" s="164" t="n">
        <v>560161.91</v>
      </c>
      <c r="F45" s="165" t="n">
        <f aca="false">SUM(E45/C45*100)</f>
        <v>3295.07005882353</v>
      </c>
      <c r="G45" s="166" t="n">
        <f aca="false">SUM(E45/D45*100)</f>
        <v>12.5907374690942</v>
      </c>
    </row>
    <row r="46" customFormat="false" ht="12.75" hidden="false" customHeight="false" outlineLevel="0" collapsed="false">
      <c r="A46" s="162" t="s">
        <v>401</v>
      </c>
      <c r="B46" s="163"/>
      <c r="C46" s="164" t="n">
        <v>70256.84</v>
      </c>
      <c r="D46" s="164" t="n">
        <v>1121000</v>
      </c>
      <c r="E46" s="164" t="n">
        <v>664554.86</v>
      </c>
      <c r="F46" s="165" t="n">
        <f aca="false">SUM(E46/C46*100)</f>
        <v>945.893467454557</v>
      </c>
      <c r="G46" s="166" t="n">
        <f aca="false">SUM(E46/D46*100)</f>
        <v>59.2823247100803</v>
      </c>
    </row>
    <row r="47" customFormat="false" ht="12.75" hidden="false" customHeight="false" outlineLevel="0" collapsed="false">
      <c r="A47" s="162" t="s">
        <v>402</v>
      </c>
      <c r="B47" s="163"/>
      <c r="C47" s="164" t="n">
        <v>0</v>
      </c>
      <c r="D47" s="164" t="n">
        <v>0</v>
      </c>
      <c r="E47" s="164" t="n">
        <v>6518.98</v>
      </c>
      <c r="F47" s="165"/>
      <c r="G47" s="166"/>
    </row>
    <row r="48" customFormat="false" ht="12.75" hidden="false" customHeight="false" outlineLevel="0" collapsed="false">
      <c r="A48" s="167" t="s">
        <v>403</v>
      </c>
      <c r="B48" s="168"/>
      <c r="C48" s="169" t="n">
        <f aca="false">SUM(C49:C50)</f>
        <v>78949.57</v>
      </c>
      <c r="D48" s="169" t="n">
        <f aca="false">SUM(D49:D50)</f>
        <v>815800</v>
      </c>
      <c r="E48" s="169" t="n">
        <f aca="false">SUM(E49:E50)</f>
        <v>15732</v>
      </c>
      <c r="F48" s="160" t="n">
        <f aca="false">SUM(E48/C48*100)</f>
        <v>19.9266443123123</v>
      </c>
      <c r="G48" s="161" t="n">
        <f aca="false">SUM(E48/D48*100)</f>
        <v>1.92841382691836</v>
      </c>
    </row>
    <row r="49" customFormat="false" ht="12.75" hidden="false" customHeight="false" outlineLevel="0" collapsed="false">
      <c r="A49" s="162" t="s">
        <v>404</v>
      </c>
      <c r="B49" s="163"/>
      <c r="C49" s="164" t="n">
        <v>43350</v>
      </c>
      <c r="D49" s="164" t="n">
        <v>322000</v>
      </c>
      <c r="E49" s="164" t="n">
        <v>10732</v>
      </c>
      <c r="F49" s="165" t="n">
        <f aca="false">SUM(E49/C49*100)</f>
        <v>24.7566320645905</v>
      </c>
      <c r="G49" s="166" t="n">
        <f aca="false">SUM(E49/D49*100)</f>
        <v>3.33291925465839</v>
      </c>
    </row>
    <row r="50" customFormat="false" ht="12.75" hidden="false" customHeight="false" outlineLevel="0" collapsed="false">
      <c r="A50" s="162" t="s">
        <v>405</v>
      </c>
      <c r="B50" s="163"/>
      <c r="C50" s="164" t="n">
        <v>35599.57</v>
      </c>
      <c r="D50" s="164" t="n">
        <v>493800</v>
      </c>
      <c r="E50" s="164" t="n">
        <v>5000</v>
      </c>
      <c r="F50" s="165" t="n">
        <f aca="false">SUM(E50/C50*100)</f>
        <v>14.0451134662582</v>
      </c>
      <c r="G50" s="166" t="n">
        <f aca="false">SUM(E50/D50*100)</f>
        <v>1.01255569056298</v>
      </c>
    </row>
    <row r="51" customFormat="false" ht="12.75" hidden="false" customHeight="false" outlineLevel="0" collapsed="false">
      <c r="A51" s="167" t="s">
        <v>406</v>
      </c>
      <c r="B51" s="168"/>
      <c r="C51" s="169" t="n">
        <f aca="false">SUM(C52)</f>
        <v>2728151.49</v>
      </c>
      <c r="D51" s="169" t="n">
        <f aca="false">SUM(D52)</f>
        <v>14689337.96</v>
      </c>
      <c r="E51" s="169" t="n">
        <f aca="false">SUM(E52)</f>
        <v>1490917.08</v>
      </c>
      <c r="F51" s="160" t="n">
        <f aca="false">SUM(E51/C51*100)</f>
        <v>54.6493508687085</v>
      </c>
      <c r="G51" s="161" t="n">
        <f aca="false">SUM(E51/D51*100)</f>
        <v>10.149654695534</v>
      </c>
    </row>
    <row r="52" customFormat="false" ht="12.75" hidden="false" customHeight="false" outlineLevel="0" collapsed="false">
      <c r="A52" s="162" t="s">
        <v>407</v>
      </c>
      <c r="B52" s="163"/>
      <c r="C52" s="164" t="n">
        <v>2728151.49</v>
      </c>
      <c r="D52" s="164" t="n">
        <v>14689337.96</v>
      </c>
      <c r="E52" s="164" t="n">
        <v>1490917.08</v>
      </c>
      <c r="F52" s="165" t="n">
        <f aca="false">SUM(E52/C52*100)</f>
        <v>54.6493508687085</v>
      </c>
      <c r="G52" s="166" t="n">
        <f aca="false">SUM(E52/D52*100)</f>
        <v>10.149654695534</v>
      </c>
    </row>
    <row r="53" customFormat="false" ht="12.75" hidden="false" customHeight="false" outlineLevel="0" collapsed="false">
      <c r="A53" s="140"/>
      <c r="B53" s="140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140"/>
      <c r="B54" s="140"/>
      <c r="C54" s="174"/>
      <c r="D54" s="174"/>
      <c r="E54" s="174"/>
      <c r="F54" s="174"/>
      <c r="G54" s="174"/>
    </row>
  </sheetData>
  <mergeCells count="2"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7.85"/>
    <col collapsed="false" customWidth="true" hidden="false" outlineLevel="0" max="3" min="3" style="135" width="12.56"/>
    <col collapsed="false" customWidth="true" hidden="false" outlineLevel="0" max="4" min="4" style="135" width="14.14"/>
    <col collapsed="false" customWidth="true" hidden="false" outlineLevel="0" max="5" min="5" style="135" width="10.41"/>
    <col collapsed="false" customWidth="true" hidden="false" outlineLevel="0" max="6" min="6" style="135" width="14.14"/>
    <col collapsed="false" customWidth="true" hidden="false" outlineLevel="0" max="7" min="7" style="135" width="12.85"/>
    <col collapsed="false" customWidth="true" hidden="false" outlineLevel="0" max="8" min="8" style="135" width="10.99"/>
    <col collapsed="false" customWidth="true" hidden="false" outlineLevel="0" max="9" min="9" style="135" width="10.85"/>
    <col collapsed="false" customWidth="false" hidden="false" outlineLevel="0" max="257" min="10" style="135" width="9.14"/>
  </cols>
  <sheetData>
    <row r="1" customFormat="false" ht="15" hidden="false" customHeight="false" outlineLevel="0" collapsed="false">
      <c r="A1" s="175"/>
      <c r="B1" s="176"/>
      <c r="C1" s="177"/>
      <c r="D1" s="178"/>
      <c r="E1" s="177"/>
      <c r="F1" s="178"/>
      <c r="G1" s="178"/>
      <c r="H1" s="179"/>
      <c r="I1" s="179"/>
    </row>
    <row r="2" customFormat="false" ht="19.7" hidden="false" customHeight="true" outlineLevel="0" collapsed="false">
      <c r="A2" s="180" t="s">
        <v>409</v>
      </c>
      <c r="B2" s="181"/>
      <c r="C2" s="182"/>
      <c r="D2" s="183"/>
      <c r="E2" s="182"/>
      <c r="F2" s="183"/>
      <c r="G2" s="183"/>
      <c r="H2" s="179"/>
      <c r="I2" s="179"/>
    </row>
    <row r="3" customFormat="false" ht="41.85" hidden="false" customHeight="true" outlineLevel="0" collapsed="false">
      <c r="A3" s="184" t="s">
        <v>410</v>
      </c>
      <c r="B3" s="184"/>
      <c r="C3" s="185" t="s">
        <v>411</v>
      </c>
      <c r="D3" s="186" t="s">
        <v>36</v>
      </c>
      <c r="E3" s="186" t="s">
        <v>412</v>
      </c>
      <c r="F3" s="186" t="s">
        <v>413</v>
      </c>
      <c r="G3" s="185" t="s">
        <v>414</v>
      </c>
      <c r="H3" s="187" t="s">
        <v>8</v>
      </c>
      <c r="I3" s="188" t="s">
        <v>8</v>
      </c>
    </row>
    <row r="4" customFormat="false" ht="14.45" hidden="false" customHeight="true" outlineLevel="0" collapsed="false">
      <c r="A4" s="189" t="s">
        <v>378</v>
      </c>
      <c r="B4" s="189"/>
      <c r="C4" s="190" t="s">
        <v>379</v>
      </c>
      <c r="D4" s="190" t="s">
        <v>380</v>
      </c>
      <c r="E4" s="190" t="s">
        <v>381</v>
      </c>
      <c r="F4" s="190" t="s">
        <v>415</v>
      </c>
      <c r="G4" s="190" t="s">
        <v>416</v>
      </c>
      <c r="H4" s="191" t="s">
        <v>417</v>
      </c>
      <c r="I4" s="191" t="s">
        <v>418</v>
      </c>
    </row>
    <row r="5" customFormat="false" ht="15" hidden="false" customHeight="true" outlineLevel="0" collapsed="false">
      <c r="A5" s="192" t="s">
        <v>419</v>
      </c>
      <c r="B5" s="193"/>
      <c r="C5" s="194" t="n">
        <f aca="false">SUM(C6,C8,C10,C12,C15,C20,C25,C27,C32,C36)</f>
        <v>40151706.08</v>
      </c>
      <c r="D5" s="169" t="n">
        <f aca="false">SUM(D6,D8,D10,D12,D15,D20,D25,D27,D32,D36)</f>
        <v>118893678</v>
      </c>
      <c r="E5" s="194"/>
      <c r="F5" s="169" t="n">
        <f aca="false">SUM(F6,F8,F10,F12,F15,F20,F25,F27,F32,F36)</f>
        <v>118893678</v>
      </c>
      <c r="G5" s="169" t="n">
        <f aca="false">SUM(G6,G8,G10,G12,G15,G20,G25,G27,G32,G36)</f>
        <v>33668418.46</v>
      </c>
      <c r="H5" s="169" t="n">
        <f aca="false">SUM(G5/C5*100)</f>
        <v>83.8530208228701</v>
      </c>
      <c r="I5" s="169" t="n">
        <f aca="false">SUM(G5/F5*100)</f>
        <v>28.3180897642009</v>
      </c>
    </row>
    <row r="6" customFormat="false" ht="12.75" hidden="false" customHeight="false" outlineLevel="0" collapsed="false">
      <c r="A6" s="168" t="s">
        <v>420</v>
      </c>
      <c r="B6" s="168"/>
      <c r="C6" s="194" t="n">
        <f aca="false">SUM(C7)</f>
        <v>6621700.81</v>
      </c>
      <c r="D6" s="169" t="n">
        <f aca="false">SUM(D7)</f>
        <v>16447860</v>
      </c>
      <c r="E6" s="194"/>
      <c r="F6" s="169" t="n">
        <f aca="false">SUM(F7)</f>
        <v>16447860</v>
      </c>
      <c r="G6" s="169" t="n">
        <f aca="false">SUM(G7)</f>
        <v>5822477.29</v>
      </c>
      <c r="H6" s="169" t="n">
        <f aca="false">SUM(G6/C6*100)</f>
        <v>87.9302381226131</v>
      </c>
      <c r="I6" s="169" t="n">
        <f aca="false">SUM(G6/F6*100)</f>
        <v>35.3996038998386</v>
      </c>
    </row>
    <row r="7" customFormat="false" ht="12.75" hidden="false" customHeight="false" outlineLevel="0" collapsed="false">
      <c r="A7" s="163" t="s">
        <v>421</v>
      </c>
      <c r="B7" s="163"/>
      <c r="C7" s="195" t="n">
        <v>6621700.81</v>
      </c>
      <c r="D7" s="164" t="n">
        <v>16447860</v>
      </c>
      <c r="E7" s="195"/>
      <c r="F7" s="164" t="n">
        <v>16447860</v>
      </c>
      <c r="G7" s="164" t="n">
        <v>5822477.29</v>
      </c>
      <c r="H7" s="164" t="n">
        <f aca="false">SUM(G7/C7*100)</f>
        <v>87.9302381226131</v>
      </c>
      <c r="I7" s="164" t="n">
        <f aca="false">SUM(G7/F7*100)</f>
        <v>35.3996038998386</v>
      </c>
    </row>
    <row r="8" customFormat="false" ht="12.75" hidden="false" customHeight="false" outlineLevel="0" collapsed="false">
      <c r="A8" s="196" t="s">
        <v>422</v>
      </c>
      <c r="B8" s="196"/>
      <c r="C8" s="194" t="n">
        <f aca="false">SUM(C9)</f>
        <v>57698.98</v>
      </c>
      <c r="D8" s="169" t="n">
        <f aca="false">SUM(D9)</f>
        <v>325000</v>
      </c>
      <c r="E8" s="194"/>
      <c r="F8" s="169" t="n">
        <f aca="false">SUM(F9)</f>
        <v>325000</v>
      </c>
      <c r="G8" s="169" t="n">
        <f aca="false">SUM(G9)</f>
        <v>50004</v>
      </c>
      <c r="H8" s="169" t="n">
        <f aca="false">SUM(G8/C8*100)</f>
        <v>86.6635770684334</v>
      </c>
      <c r="I8" s="169" t="n">
        <f aca="false">SUM(G8/F8*100)</f>
        <v>15.3858461538462</v>
      </c>
    </row>
    <row r="9" customFormat="false" ht="12.75" hidden="false" customHeight="false" outlineLevel="0" collapsed="false">
      <c r="A9" s="163" t="s">
        <v>423</v>
      </c>
      <c r="B9" s="163"/>
      <c r="C9" s="195" t="n">
        <v>57698.98</v>
      </c>
      <c r="D9" s="164" t="n">
        <v>325000</v>
      </c>
      <c r="E9" s="195"/>
      <c r="F9" s="164" t="n">
        <v>325000</v>
      </c>
      <c r="G9" s="164" t="n">
        <v>50004</v>
      </c>
      <c r="H9" s="164" t="n">
        <f aca="false">SUM(G9/C9*100)</f>
        <v>86.6635770684334</v>
      </c>
      <c r="I9" s="164" t="n">
        <f aca="false">SUM(G9/F9*100)</f>
        <v>15.3858461538462</v>
      </c>
    </row>
    <row r="10" customFormat="false" ht="12.75" hidden="false" customHeight="false" outlineLevel="0" collapsed="false">
      <c r="A10" s="168" t="s">
        <v>424</v>
      </c>
      <c r="B10" s="168"/>
      <c r="C10" s="194" t="n">
        <f aca="false">SUM(C11)</f>
        <v>765000</v>
      </c>
      <c r="D10" s="169" t="n">
        <f aca="false">SUM(D11)</f>
        <v>2615000</v>
      </c>
      <c r="E10" s="194"/>
      <c r="F10" s="169" t="n">
        <f aca="false">SUM(F11)</f>
        <v>2615000</v>
      </c>
      <c r="G10" s="169" t="n">
        <f aca="false">SUM(G11)</f>
        <v>950004</v>
      </c>
      <c r="H10" s="169" t="n">
        <f aca="false">SUM(G10/C10*100)</f>
        <v>124.183529411765</v>
      </c>
      <c r="I10" s="169" t="n">
        <f aca="false">SUM(G10/F10*100)</f>
        <v>36.3290248565966</v>
      </c>
    </row>
    <row r="11" customFormat="false" ht="12.75" hidden="false" customHeight="false" outlineLevel="0" collapsed="false">
      <c r="A11" s="163" t="s">
        <v>425</v>
      </c>
      <c r="B11" s="163"/>
      <c r="C11" s="195" t="n">
        <v>765000</v>
      </c>
      <c r="D11" s="164" t="n">
        <v>2615000</v>
      </c>
      <c r="E11" s="195"/>
      <c r="F11" s="164" t="n">
        <v>2615000</v>
      </c>
      <c r="G11" s="164" t="n">
        <v>950004</v>
      </c>
      <c r="H11" s="164" t="n">
        <f aca="false">SUM(G11/C11*100)</f>
        <v>124.183529411765</v>
      </c>
      <c r="I11" s="164" t="n">
        <f aca="false">SUM(G11/F11*100)</f>
        <v>36.3290248565966</v>
      </c>
    </row>
    <row r="12" customFormat="false" ht="12.75" hidden="false" customHeight="false" outlineLevel="0" collapsed="false">
      <c r="A12" s="168" t="s">
        <v>426</v>
      </c>
      <c r="B12" s="168"/>
      <c r="C12" s="194" t="n">
        <f aca="false">SUM(C13:C14)</f>
        <v>2590825.94</v>
      </c>
      <c r="D12" s="169" t="n">
        <f aca="false">SUM(D13:D14)</f>
        <v>5888750</v>
      </c>
      <c r="E12" s="194"/>
      <c r="F12" s="169" t="n">
        <f aca="false">SUM(F13:F14)</f>
        <v>5888750</v>
      </c>
      <c r="G12" s="169" t="n">
        <f aca="false">SUM(G13:G14)</f>
        <v>2852726.68</v>
      </c>
      <c r="H12" s="169" t="n">
        <f aca="false">SUM(G12/C12*100)</f>
        <v>110.10877403829</v>
      </c>
      <c r="I12" s="169" t="n">
        <f aca="false">SUM(G12/F12*100)</f>
        <v>48.4436710677139</v>
      </c>
    </row>
    <row r="13" customFormat="false" ht="12.75" hidden="false" customHeight="false" outlineLevel="0" collapsed="false">
      <c r="A13" s="163" t="s">
        <v>427</v>
      </c>
      <c r="B13" s="163"/>
      <c r="C13" s="195" t="n">
        <v>0</v>
      </c>
      <c r="D13" s="164" t="n">
        <v>70000</v>
      </c>
      <c r="E13" s="195"/>
      <c r="F13" s="164" t="n">
        <v>70000</v>
      </c>
      <c r="G13" s="164" t="n">
        <v>0</v>
      </c>
      <c r="H13" s="164"/>
      <c r="I13" s="164" t="n">
        <f aca="false">SUM(G13/F13*100)</f>
        <v>0</v>
      </c>
    </row>
    <row r="14" customFormat="false" ht="12.75" hidden="false" customHeight="false" outlineLevel="0" collapsed="false">
      <c r="A14" s="163" t="s">
        <v>428</v>
      </c>
      <c r="B14" s="163"/>
      <c r="C14" s="195" t="n">
        <v>2590825.94</v>
      </c>
      <c r="D14" s="164" t="n">
        <v>5818750</v>
      </c>
      <c r="E14" s="195"/>
      <c r="F14" s="164" t="n">
        <v>5818750</v>
      </c>
      <c r="G14" s="164" t="n">
        <v>2852726.68</v>
      </c>
      <c r="H14" s="164" t="n">
        <f aca="false">SUM(G14/C14*100)</f>
        <v>110.10877403829</v>
      </c>
      <c r="I14" s="164" t="n">
        <f aca="false">SUM(G14/F14*100)</f>
        <v>49.0264520730397</v>
      </c>
    </row>
    <row r="15" customFormat="false" ht="12.75" hidden="false" customHeight="false" outlineLevel="0" collapsed="false">
      <c r="A15" s="168" t="s">
        <v>429</v>
      </c>
      <c r="B15" s="168"/>
      <c r="C15" s="194" t="n">
        <f aca="false">SUM(C16:C19)</f>
        <v>2103247.51</v>
      </c>
      <c r="D15" s="169" t="n">
        <f aca="false">SUM(D16:D19)</f>
        <v>5150000</v>
      </c>
      <c r="E15" s="194"/>
      <c r="F15" s="169" t="n">
        <f aca="false">SUM(F16:F19)</f>
        <v>5150000</v>
      </c>
      <c r="G15" s="169" t="n">
        <f aca="false">SUM(G16:G19)</f>
        <v>1762740.07</v>
      </c>
      <c r="H15" s="169" t="n">
        <f aca="false">SUM(G15/C15*100)</f>
        <v>83.8103961430579</v>
      </c>
      <c r="I15" s="169" t="n">
        <f aca="false">SUM(G15/F15*100)</f>
        <v>34.2279625242718</v>
      </c>
    </row>
    <row r="16" customFormat="false" ht="12.75" hidden="false" customHeight="false" outlineLevel="0" collapsed="false">
      <c r="A16" s="163" t="s">
        <v>430</v>
      </c>
      <c r="B16" s="163"/>
      <c r="C16" s="195" t="n">
        <v>477065.2</v>
      </c>
      <c r="D16" s="164" t="n">
        <v>1000000</v>
      </c>
      <c r="E16" s="195"/>
      <c r="F16" s="164" t="n">
        <v>1000000</v>
      </c>
      <c r="G16" s="164" t="n">
        <v>465713</v>
      </c>
      <c r="H16" s="164" t="n">
        <f aca="false">SUM(G16/C16*100)</f>
        <v>97.6204091180828</v>
      </c>
      <c r="I16" s="164" t="n">
        <f aca="false">SUM(G16/F16*100)</f>
        <v>46.5713</v>
      </c>
    </row>
    <row r="17" customFormat="false" ht="12.75" hidden="false" customHeight="false" outlineLevel="0" collapsed="false">
      <c r="A17" s="163" t="s">
        <v>431</v>
      </c>
      <c r="B17" s="163"/>
      <c r="C17" s="195" t="n">
        <v>5943.13</v>
      </c>
      <c r="D17" s="164" t="n">
        <v>50000</v>
      </c>
      <c r="E17" s="195"/>
      <c r="F17" s="164" t="n">
        <v>50000</v>
      </c>
      <c r="G17" s="164" t="n">
        <v>0</v>
      </c>
      <c r="H17" s="164" t="n">
        <f aca="false">SUM(G17/C17*100)</f>
        <v>0</v>
      </c>
      <c r="I17" s="164" t="n">
        <f aca="false">SUM(G17/F17*100)</f>
        <v>0</v>
      </c>
    </row>
    <row r="18" customFormat="false" ht="12.75" hidden="false" customHeight="false" outlineLevel="0" collapsed="false">
      <c r="A18" s="163" t="s">
        <v>432</v>
      </c>
      <c r="B18" s="163"/>
      <c r="C18" s="195" t="n">
        <v>0</v>
      </c>
      <c r="D18" s="164" t="n">
        <v>0</v>
      </c>
      <c r="E18" s="195"/>
      <c r="F18" s="164" t="n">
        <v>0</v>
      </c>
      <c r="G18" s="164" t="n">
        <v>0</v>
      </c>
      <c r="H18" s="164"/>
      <c r="I18" s="164"/>
    </row>
    <row r="19" customFormat="false" ht="12.75" hidden="false" customHeight="false" outlineLevel="0" collapsed="false">
      <c r="A19" s="163" t="s">
        <v>433</v>
      </c>
      <c r="B19" s="163"/>
      <c r="C19" s="195" t="n">
        <v>1620239.18</v>
      </c>
      <c r="D19" s="164" t="n">
        <v>4100000</v>
      </c>
      <c r="E19" s="195"/>
      <c r="F19" s="164" t="n">
        <v>4100000</v>
      </c>
      <c r="G19" s="164" t="n">
        <v>1297027.07</v>
      </c>
      <c r="H19" s="164" t="n">
        <f aca="false">SUM(G19/C19*100)</f>
        <v>80.0515804092579</v>
      </c>
      <c r="I19" s="164" t="n">
        <f aca="false">SUM(G19/F19*100)</f>
        <v>31.6348065853659</v>
      </c>
    </row>
    <row r="20" customFormat="false" ht="12.75" hidden="false" customHeight="false" outlineLevel="0" collapsed="false">
      <c r="A20" s="168" t="s">
        <v>434</v>
      </c>
      <c r="B20" s="168"/>
      <c r="C20" s="194" t="n">
        <f aca="false">SUM(C21:C24)</f>
        <v>12496711.39</v>
      </c>
      <c r="D20" s="169" t="n">
        <f aca="false">SUM(D21:D24)</f>
        <v>56138230</v>
      </c>
      <c r="E20" s="194" t="n">
        <v>-142375</v>
      </c>
      <c r="F20" s="169" t="n">
        <f aca="false">SUM(F21:F24)</f>
        <v>55995855</v>
      </c>
      <c r="G20" s="169" t="n">
        <f aca="false">SUM(G21:G24)</f>
        <v>8022583.11</v>
      </c>
      <c r="H20" s="169" t="n">
        <f aca="false">SUM(G20/C20*100)</f>
        <v>64.1975545375862</v>
      </c>
      <c r="I20" s="169" t="n">
        <f aca="false">SUM(G20/F20*100)</f>
        <v>14.3271017292262</v>
      </c>
    </row>
    <row r="21" customFormat="false" ht="12.75" hidden="false" customHeight="false" outlineLevel="0" collapsed="false">
      <c r="A21" s="163" t="s">
        <v>435</v>
      </c>
      <c r="B21" s="163"/>
      <c r="C21" s="195" t="n">
        <v>78841.46</v>
      </c>
      <c r="D21" s="164" t="n">
        <v>600000</v>
      </c>
      <c r="E21" s="195"/>
      <c r="F21" s="164" t="n">
        <v>600000</v>
      </c>
      <c r="G21" s="164" t="n">
        <v>79575</v>
      </c>
      <c r="H21" s="164" t="n">
        <f aca="false">SUM(G21/C21*100)</f>
        <v>100.930398802863</v>
      </c>
      <c r="I21" s="164" t="n">
        <f aca="false">SUM(G21/F21*100)</f>
        <v>13.2625</v>
      </c>
    </row>
    <row r="22" customFormat="false" ht="12.75" hidden="false" customHeight="false" outlineLevel="0" collapsed="false">
      <c r="A22" s="163" t="s">
        <v>436</v>
      </c>
      <c r="B22" s="163"/>
      <c r="C22" s="195" t="n">
        <v>10676913.1</v>
      </c>
      <c r="D22" s="164" t="n">
        <v>50438230</v>
      </c>
      <c r="E22" s="195" t="n">
        <v>-142375</v>
      </c>
      <c r="F22" s="164" t="n">
        <f aca="false">D22+E22</f>
        <v>50295855</v>
      </c>
      <c r="G22" s="164" t="n">
        <v>6613954.1</v>
      </c>
      <c r="H22" s="164" t="n">
        <f aca="false">SUM(G22/C22*100)</f>
        <v>61.9463138648192</v>
      </c>
      <c r="I22" s="164" t="n">
        <f aca="false">SUM(G22/F22*100)</f>
        <v>13.1500977565646</v>
      </c>
    </row>
    <row r="23" customFormat="false" ht="12.75" hidden="false" customHeight="false" outlineLevel="0" collapsed="false">
      <c r="A23" s="163" t="s">
        <v>437</v>
      </c>
      <c r="B23" s="163"/>
      <c r="C23" s="195" t="n">
        <v>0</v>
      </c>
      <c r="D23" s="164" t="n">
        <v>250000</v>
      </c>
      <c r="E23" s="195"/>
      <c r="F23" s="164" t="n">
        <v>250000</v>
      </c>
      <c r="G23" s="164" t="n">
        <v>0</v>
      </c>
      <c r="H23" s="164"/>
      <c r="I23" s="164" t="n">
        <f aca="false">SUM(G23/F23*100)</f>
        <v>0</v>
      </c>
    </row>
    <row r="24" customFormat="false" ht="12.75" hidden="false" customHeight="false" outlineLevel="0" collapsed="false">
      <c r="A24" s="163" t="s">
        <v>438</v>
      </c>
      <c r="B24" s="163"/>
      <c r="C24" s="195" t="n">
        <v>1740956.83</v>
      </c>
      <c r="D24" s="164" t="n">
        <v>4850000</v>
      </c>
      <c r="E24" s="195"/>
      <c r="F24" s="164" t="n">
        <v>4850000</v>
      </c>
      <c r="G24" s="164" t="n">
        <v>1329054.01</v>
      </c>
      <c r="H24" s="164" t="n">
        <f aca="false">SUM(G24/C24*100)</f>
        <v>76.3404345873413</v>
      </c>
      <c r="I24" s="164" t="n">
        <f aca="false">SUM(G24/F24*100)</f>
        <v>27.4031754639175</v>
      </c>
    </row>
    <row r="25" customFormat="false" ht="12.75" hidden="false" customHeight="false" outlineLevel="0" collapsed="false">
      <c r="A25" s="168" t="s">
        <v>439</v>
      </c>
      <c r="B25" s="168"/>
      <c r="C25" s="194" t="n">
        <v>0</v>
      </c>
      <c r="D25" s="169" t="n">
        <f aca="false">SUM(D26)</f>
        <v>30000</v>
      </c>
      <c r="E25" s="194"/>
      <c r="F25" s="169" t="n">
        <f aca="false">SUM(F26)</f>
        <v>30000</v>
      </c>
      <c r="G25" s="169" t="n">
        <v>0</v>
      </c>
      <c r="H25" s="169"/>
      <c r="I25" s="169" t="n">
        <f aca="false">SUM(G25/F25*100)</f>
        <v>0</v>
      </c>
    </row>
    <row r="26" customFormat="false" ht="12.75" hidden="false" customHeight="false" outlineLevel="0" collapsed="false">
      <c r="A26" s="163" t="s">
        <v>440</v>
      </c>
      <c r="B26" s="163"/>
      <c r="C26" s="195" t="n">
        <v>0</v>
      </c>
      <c r="D26" s="164" t="n">
        <v>30000</v>
      </c>
      <c r="E26" s="195"/>
      <c r="F26" s="164" t="n">
        <v>30000</v>
      </c>
      <c r="G26" s="164" t="n">
        <v>0</v>
      </c>
      <c r="H26" s="164"/>
      <c r="I26" s="164" t="n">
        <f aca="false">SUM(G26/F26*100)</f>
        <v>0</v>
      </c>
    </row>
    <row r="27" customFormat="false" ht="12.75" hidden="false" customHeight="false" outlineLevel="0" collapsed="false">
      <c r="A27" s="168" t="s">
        <v>441</v>
      </c>
      <c r="B27" s="168"/>
      <c r="C27" s="194" t="n">
        <f aca="false">SUM(C28:C31)</f>
        <v>4859397.52</v>
      </c>
      <c r="D27" s="169" t="n">
        <f aca="false">SUM(D28:D31)</f>
        <v>12238340</v>
      </c>
      <c r="E27" s="194" t="n">
        <v>100000</v>
      </c>
      <c r="F27" s="169" t="n">
        <f aca="false">SUM(F28:F31)</f>
        <v>12338340</v>
      </c>
      <c r="G27" s="169" t="n">
        <f aca="false">SUM(G28:G31)</f>
        <v>5407779.57</v>
      </c>
      <c r="H27" s="169" t="n">
        <f aca="false">SUM(G27/C27*100)</f>
        <v>111.284980241748</v>
      </c>
      <c r="I27" s="169" t="n">
        <f aca="false">SUM(G27/F27*100)</f>
        <v>43.8290691454442</v>
      </c>
    </row>
    <row r="28" customFormat="false" ht="12.75" hidden="false" customHeight="false" outlineLevel="0" collapsed="false">
      <c r="A28" s="163" t="s">
        <v>442</v>
      </c>
      <c r="B28" s="163"/>
      <c r="C28" s="195" t="n">
        <v>3008581.35</v>
      </c>
      <c r="D28" s="164" t="n">
        <v>7959160</v>
      </c>
      <c r="E28" s="195" t="n">
        <v>100000</v>
      </c>
      <c r="F28" s="164" t="n">
        <f aca="false">SUM(D28:E28)</f>
        <v>8059160</v>
      </c>
      <c r="G28" s="164" t="n">
        <v>3451278.98</v>
      </c>
      <c r="H28" s="164" t="n">
        <f aca="false">SUM(G28/C28*100)</f>
        <v>114.714497582058</v>
      </c>
      <c r="I28" s="164" t="n">
        <f aca="false">SUM(G28/F28*100)</f>
        <v>42.8243015401109</v>
      </c>
    </row>
    <row r="29" customFormat="false" ht="12.75" hidden="false" customHeight="false" outlineLevel="0" collapsed="false">
      <c r="A29" s="163" t="s">
        <v>443</v>
      </c>
      <c r="B29" s="163"/>
      <c r="C29" s="195" t="n">
        <v>1769850.59</v>
      </c>
      <c r="D29" s="164" t="n">
        <v>4159180</v>
      </c>
      <c r="E29" s="195"/>
      <c r="F29" s="164" t="n">
        <v>4159180</v>
      </c>
      <c r="G29" s="164" t="n">
        <v>1951420.59</v>
      </c>
      <c r="H29" s="164" t="n">
        <f aca="false">SUM(G29/C29*100)</f>
        <v>110.259058082411</v>
      </c>
      <c r="I29" s="164" t="n">
        <f aca="false">SUM(G29/F29*100)</f>
        <v>46.9183971359739</v>
      </c>
    </row>
    <row r="30" customFormat="false" ht="12.75" hidden="false" customHeight="false" outlineLevel="0" collapsed="false">
      <c r="A30" s="163" t="s">
        <v>444</v>
      </c>
      <c r="B30" s="163"/>
      <c r="C30" s="195" t="n">
        <v>80965.58</v>
      </c>
      <c r="D30" s="164" t="n">
        <v>105000</v>
      </c>
      <c r="E30" s="195"/>
      <c r="F30" s="164" t="n">
        <v>105000</v>
      </c>
      <c r="G30" s="164" t="n">
        <v>0</v>
      </c>
      <c r="H30" s="164" t="n">
        <f aca="false">SUM(G30/C30*100)</f>
        <v>0</v>
      </c>
      <c r="I30" s="164" t="n">
        <f aca="false">SUM(G30/F30*100)</f>
        <v>0</v>
      </c>
    </row>
    <row r="31" customFormat="false" ht="12.75" hidden="false" customHeight="false" outlineLevel="0" collapsed="false">
      <c r="A31" s="163" t="s">
        <v>445</v>
      </c>
      <c r="B31" s="163"/>
      <c r="C31" s="195" t="n">
        <v>0</v>
      </c>
      <c r="D31" s="164" t="n">
        <v>15000</v>
      </c>
      <c r="E31" s="195"/>
      <c r="F31" s="164" t="n">
        <v>15000</v>
      </c>
      <c r="G31" s="164" t="n">
        <v>5080</v>
      </c>
      <c r="H31" s="164"/>
      <c r="I31" s="164" t="n">
        <f aca="false">SUM(G31/F31*100)</f>
        <v>33.8666666666667</v>
      </c>
    </row>
    <row r="32" customFormat="false" ht="12.75" hidden="false" customHeight="false" outlineLevel="0" collapsed="false">
      <c r="A32" s="168" t="s">
        <v>446</v>
      </c>
      <c r="B32" s="168"/>
      <c r="C32" s="194" t="n">
        <f aca="false">SUM(C33:C35)</f>
        <v>9350277</v>
      </c>
      <c r="D32" s="169" t="n">
        <f aca="false">SUM(D33:D35)</f>
        <v>16859998</v>
      </c>
      <c r="E32" s="194" t="n">
        <v>42375</v>
      </c>
      <c r="F32" s="169" t="n">
        <f aca="false">SUM(F33:F35)</f>
        <v>16902373</v>
      </c>
      <c r="G32" s="169" t="n">
        <f aca="false">SUM(G33:G35)</f>
        <v>7729463.67</v>
      </c>
      <c r="H32" s="169" t="n">
        <f aca="false">SUM(G32/C32*100)</f>
        <v>82.6656116177093</v>
      </c>
      <c r="I32" s="169" t="n">
        <f aca="false">SUM(G32/F32*100)</f>
        <v>45.7300502716394</v>
      </c>
    </row>
    <row r="33" customFormat="false" ht="12.75" hidden="false" customHeight="false" outlineLevel="0" collapsed="false">
      <c r="A33" s="163" t="s">
        <v>447</v>
      </c>
      <c r="B33" s="163"/>
      <c r="C33" s="195" t="n">
        <v>9034691.08</v>
      </c>
      <c r="D33" s="164" t="n">
        <v>16169998</v>
      </c>
      <c r="E33" s="195" t="n">
        <v>42375</v>
      </c>
      <c r="F33" s="164" t="n">
        <f aca="false">SUM(D33:E33)</f>
        <v>16212373</v>
      </c>
      <c r="G33" s="164" t="n">
        <v>7399020.77</v>
      </c>
      <c r="H33" s="164" t="n">
        <f aca="false">SUM(G33/C33*100)</f>
        <v>81.8956697521085</v>
      </c>
      <c r="I33" s="164" t="n">
        <f aca="false">SUM(G33/F33*100)</f>
        <v>45.6381109045542</v>
      </c>
      <c r="J33" s="197" t="s">
        <v>448</v>
      </c>
    </row>
    <row r="34" customFormat="false" ht="12.75" hidden="false" customHeight="false" outlineLevel="0" collapsed="false">
      <c r="A34" s="163" t="s">
        <v>449</v>
      </c>
      <c r="B34" s="163"/>
      <c r="C34" s="195" t="n">
        <v>105600.17</v>
      </c>
      <c r="D34" s="164" t="n">
        <v>230000</v>
      </c>
      <c r="E34" s="195"/>
      <c r="F34" s="164" t="n">
        <v>230000</v>
      </c>
      <c r="G34" s="164" t="n">
        <v>71459.83</v>
      </c>
      <c r="H34" s="164" t="n">
        <f aca="false">SUM(G34/C34*100)</f>
        <v>67.6701846218619</v>
      </c>
      <c r="I34" s="164" t="n">
        <f aca="false">SUM(G34/F34*100)</f>
        <v>31.0694913043478</v>
      </c>
    </row>
    <row r="35" customFormat="false" ht="12.75" hidden="false" customHeight="false" outlineLevel="0" collapsed="false">
      <c r="A35" s="163" t="s">
        <v>450</v>
      </c>
      <c r="B35" s="163"/>
      <c r="C35" s="195" t="n">
        <v>209985.75</v>
      </c>
      <c r="D35" s="164" t="n">
        <v>460000</v>
      </c>
      <c r="E35" s="195"/>
      <c r="F35" s="164" t="n">
        <v>460000</v>
      </c>
      <c r="G35" s="164" t="n">
        <v>258983.07</v>
      </c>
      <c r="H35" s="164" t="n">
        <f aca="false">SUM(G35/C35*100)</f>
        <v>123.333640497034</v>
      </c>
      <c r="I35" s="164" t="n">
        <f aca="false">SUM(G35/F35*100)</f>
        <v>56.3006673913044</v>
      </c>
    </row>
    <row r="36" customFormat="false" ht="12.75" hidden="false" customHeight="false" outlineLevel="0" collapsed="false">
      <c r="A36" s="168" t="s">
        <v>451</v>
      </c>
      <c r="B36" s="168"/>
      <c r="C36" s="194" t="n">
        <f aca="false">SUM(C37:C40)</f>
        <v>1306846.93</v>
      </c>
      <c r="D36" s="169" t="n">
        <f aca="false">SUM(D37:D40)</f>
        <v>3200500</v>
      </c>
      <c r="E36" s="194"/>
      <c r="F36" s="169" t="n">
        <f aca="false">SUM(F37:F40)</f>
        <v>3200500</v>
      </c>
      <c r="G36" s="169" t="n">
        <f aca="false">SUM(G37:G40)</f>
        <v>1070640.07</v>
      </c>
      <c r="H36" s="169" t="n">
        <f aca="false">SUM(G36/C36*100)</f>
        <v>81.92543789348</v>
      </c>
      <c r="I36" s="169" t="n">
        <f aca="false">SUM(G36/F36*100)</f>
        <v>33.4522752694891</v>
      </c>
    </row>
    <row r="37" customFormat="false" ht="12.75" hidden="false" customHeight="false" outlineLevel="0" collapsed="false">
      <c r="A37" s="163" t="s">
        <v>452</v>
      </c>
      <c r="B37" s="163"/>
      <c r="C37" s="195" t="n">
        <v>0</v>
      </c>
      <c r="D37" s="164" t="n">
        <v>150000</v>
      </c>
      <c r="E37" s="195"/>
      <c r="F37" s="164" t="n">
        <v>150000</v>
      </c>
      <c r="G37" s="164" t="n">
        <v>0</v>
      </c>
      <c r="H37" s="164"/>
      <c r="I37" s="164" t="n">
        <f aca="false">SUM(G37/F37*100)</f>
        <v>0</v>
      </c>
    </row>
    <row r="38" customFormat="false" ht="12.75" hidden="false" customHeight="false" outlineLevel="0" collapsed="false">
      <c r="A38" s="163" t="s">
        <v>453</v>
      </c>
      <c r="B38" s="163"/>
      <c r="C38" s="195" t="n">
        <v>51000</v>
      </c>
      <c r="D38" s="164" t="n">
        <v>860000</v>
      </c>
      <c r="E38" s="195"/>
      <c r="F38" s="164" t="n">
        <v>860000</v>
      </c>
      <c r="G38" s="164" t="n">
        <v>18473</v>
      </c>
      <c r="H38" s="164" t="n">
        <f aca="false">SUM(G38/C38*100)</f>
        <v>36.221568627451</v>
      </c>
      <c r="I38" s="164" t="n">
        <f aca="false">SUM(G38/F38*100)</f>
        <v>2.14802325581395</v>
      </c>
    </row>
    <row r="39" customFormat="false" ht="12.75" hidden="false" customHeight="false" outlineLevel="0" collapsed="false">
      <c r="A39" s="163" t="s">
        <v>454</v>
      </c>
      <c r="B39" s="163"/>
      <c r="C39" s="195" t="n">
        <v>1016846.93</v>
      </c>
      <c r="D39" s="164" t="n">
        <v>1850000</v>
      </c>
      <c r="E39" s="195"/>
      <c r="F39" s="164" t="n">
        <v>1850000</v>
      </c>
      <c r="G39" s="164" t="n">
        <v>979499.07</v>
      </c>
      <c r="H39" s="164" t="n">
        <f aca="false">SUM(G39/C39*100)</f>
        <v>96.3270912368295</v>
      </c>
      <c r="I39" s="164" t="n">
        <f aca="false">SUM(G39/F39*100)</f>
        <v>52.9458956756757</v>
      </c>
    </row>
    <row r="40" customFormat="false" ht="15" hidden="false" customHeight="true" outlineLevel="0" collapsed="false">
      <c r="A40" s="163" t="s">
        <v>455</v>
      </c>
      <c r="B40" s="163"/>
      <c r="C40" s="195" t="n">
        <v>239000</v>
      </c>
      <c r="D40" s="164" t="n">
        <v>340500</v>
      </c>
      <c r="E40" s="195"/>
      <c r="F40" s="164" t="n">
        <v>340500</v>
      </c>
      <c r="G40" s="164" t="n">
        <v>72668</v>
      </c>
      <c r="H40" s="164" t="n">
        <f aca="false">SUM(G40/C40*100)</f>
        <v>30.4050209205021</v>
      </c>
      <c r="I40" s="164" t="n">
        <f aca="false">SUM(G40/F40*100)</f>
        <v>21.3415565345081</v>
      </c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6"/>
      <c r="B43" s="198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</row>
    <row r="53" customFormat="false" ht="12.7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</row>
    <row r="54" customFormat="false" ht="12.7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</row>
    <row r="55" customFormat="false" ht="12.75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</row>
    <row r="56" customFormat="false" ht="12.7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</row>
    <row r="57" customFormat="false" ht="12.7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</row>
    <row r="58" customFormat="false" ht="12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</row>
    <row r="59" customFormat="false" ht="12.7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</row>
    <row r="60" customFormat="false" ht="12.75" hidden="false" customHeight="fals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</row>
    <row r="61" customFormat="false" ht="12.7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</row>
    <row r="62" customFormat="false" ht="12.7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</row>
    <row r="63" customFormat="false" ht="12.75" hidden="false" customHeight="fals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</row>
    <row r="64" customFormat="false" ht="12.75" hidden="false" customHeight="fals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</row>
    <row r="65" customFormat="false" ht="12.75" hidden="false" customHeight="fals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</row>
  </sheetData>
  <mergeCells count="3">
    <mergeCell ref="A3:B3"/>
    <mergeCell ref="A4:B4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82.41"/>
    <col collapsed="false" customWidth="true" hidden="false" outlineLevel="0" max="3" min="3" style="135" width="13.41"/>
    <col collapsed="false" customWidth="true" hidden="false" outlineLevel="0" max="4" min="4" style="135" width="13.85"/>
    <col collapsed="false" customWidth="true" hidden="false" outlineLevel="0" max="5" min="5" style="135" width="13.14"/>
    <col collapsed="false" customWidth="true" hidden="false" outlineLevel="0" max="6" min="6" style="135" width="10.56"/>
    <col collapsed="false" customWidth="true" hidden="false" outlineLevel="0" max="7" min="7" style="135" width="10.13"/>
    <col collapsed="false" customWidth="false" hidden="false" outlineLevel="0" max="8" min="8" style="135" width="9.14"/>
    <col collapsed="false" customWidth="true" hidden="false" outlineLevel="0" max="9" min="9" style="136" width="12.7"/>
    <col collapsed="false" customWidth="true" hidden="false" outlineLevel="0" max="10" min="10" style="136" width="15.7"/>
    <col collapsed="false" customWidth="true" hidden="false" outlineLevel="0" max="11" min="11" style="137" width="11.85"/>
    <col collapsed="false" customWidth="true" hidden="false" outlineLevel="0" max="12" min="12" style="137" width="11.7"/>
    <col collapsed="false" customWidth="false" hidden="false" outlineLevel="0" max="257" min="13" style="135" width="9.14"/>
  </cols>
  <sheetData>
    <row r="1" customFormat="false" ht="20.25" hidden="false" customHeight="true" outlineLevel="0" collapsed="false">
      <c r="A1" s="94" t="s">
        <v>456</v>
      </c>
      <c r="B1" s="94"/>
      <c r="C1" s="94"/>
      <c r="D1" s="94"/>
      <c r="E1" s="94"/>
      <c r="F1" s="94"/>
      <c r="G1" s="94"/>
    </row>
    <row r="2" customFormat="false" ht="33.4" hidden="false" customHeight="true" outlineLevel="0" collapsed="false">
      <c r="A2" s="95" t="s">
        <v>457</v>
      </c>
      <c r="B2" s="95"/>
      <c r="C2" s="95"/>
      <c r="D2" s="95"/>
      <c r="E2" s="95"/>
      <c r="F2" s="95"/>
      <c r="G2" s="9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96"/>
      <c r="B3" s="96"/>
      <c r="C3" s="0"/>
      <c r="D3" s="0"/>
      <c r="E3" s="0"/>
      <c r="F3" s="93"/>
      <c r="G3" s="9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0" customFormat="true" ht="17.25" hidden="false" customHeight="true" outlineLevel="0" collapsed="false">
      <c r="A4" s="199" t="s">
        <v>45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200" customFormat="true" ht="37.5" hidden="false" customHeight="true" outlineLevel="0" collapsed="false">
      <c r="A5" s="201" t="s">
        <v>459</v>
      </c>
      <c r="B5" s="202" t="s">
        <v>460</v>
      </c>
      <c r="C5" s="142" t="s">
        <v>461</v>
      </c>
      <c r="D5" s="142" t="s">
        <v>36</v>
      </c>
      <c r="E5" s="142" t="s">
        <v>462</v>
      </c>
      <c r="F5" s="143" t="s">
        <v>8</v>
      </c>
      <c r="G5" s="144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200" customFormat="true" ht="14.45" hidden="false" customHeight="true" outlineLevel="0" collapsed="false">
      <c r="A6" s="203"/>
      <c r="B6" s="204" t="s">
        <v>378</v>
      </c>
      <c r="C6" s="149" t="s">
        <v>379</v>
      </c>
      <c r="D6" s="149" t="s">
        <v>380</v>
      </c>
      <c r="E6" s="149" t="s">
        <v>381</v>
      </c>
      <c r="F6" s="150" t="s">
        <v>382</v>
      </c>
      <c r="G6" s="151" t="s">
        <v>38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5" hidden="false" customHeight="true" outlineLevel="0" collapsed="false">
      <c r="A7" s="107" t="n">
        <v>8</v>
      </c>
      <c r="B7" s="108" t="s">
        <v>23</v>
      </c>
      <c r="C7" s="109" t="n">
        <v>0</v>
      </c>
      <c r="D7" s="109" t="n">
        <v>0</v>
      </c>
      <c r="E7" s="109" t="n">
        <v>0</v>
      </c>
      <c r="F7" s="110"/>
      <c r="G7" s="10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205" t="n">
        <v>84</v>
      </c>
      <c r="B8" s="206" t="s">
        <v>463</v>
      </c>
      <c r="C8" s="207" t="n">
        <v>0</v>
      </c>
      <c r="D8" s="207" t="n">
        <v>0</v>
      </c>
      <c r="E8" s="207" t="n">
        <v>0</v>
      </c>
      <c r="F8" s="208"/>
      <c r="G8" s="20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05" t="n">
        <v>842</v>
      </c>
      <c r="B9" s="206" t="s">
        <v>464</v>
      </c>
      <c r="C9" s="207" t="n">
        <v>0</v>
      </c>
      <c r="D9" s="207" t="n">
        <v>0</v>
      </c>
      <c r="E9" s="207" t="n">
        <v>0</v>
      </c>
      <c r="F9" s="208"/>
      <c r="G9" s="20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08" t="s">
        <v>465</v>
      </c>
      <c r="B10" s="108" t="s">
        <v>24</v>
      </c>
      <c r="C10" s="109" t="n">
        <v>3618979.29</v>
      </c>
      <c r="D10" s="109" t="n">
        <f aca="false">SUM(D11)</f>
        <v>9285000</v>
      </c>
      <c r="E10" s="109" t="n">
        <f aca="false">SUM(E11)</f>
        <v>3800579.18</v>
      </c>
      <c r="F10" s="110" t="n">
        <f aca="false">SUM(E10/C10*100)</f>
        <v>105.017986438933</v>
      </c>
      <c r="G10" s="109" t="n">
        <f aca="false">SUM(E10/D10*100)</f>
        <v>40.932462897145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209" t="s">
        <v>466</v>
      </c>
      <c r="B11" s="210" t="s">
        <v>467</v>
      </c>
      <c r="C11" s="211" t="n">
        <v>3618979.29</v>
      </c>
      <c r="D11" s="211" t="n">
        <f aca="false">SUM(D12+D15+D19)</f>
        <v>9285000</v>
      </c>
      <c r="E11" s="211" t="n">
        <f aca="false">SUM(E12+E15+E19)</f>
        <v>3800579.18</v>
      </c>
      <c r="F11" s="212" t="n">
        <f aca="false">SUM(E11/C11*100)</f>
        <v>105.017986438933</v>
      </c>
      <c r="G11" s="213" t="n">
        <f aca="false">SUM(E11/D11*100)</f>
        <v>40.932462897145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09" t="s">
        <v>468</v>
      </c>
      <c r="B12" s="210" t="s">
        <v>469</v>
      </c>
      <c r="C12" s="211" t="n">
        <v>2215501.38</v>
      </c>
      <c r="D12" s="211" t="n">
        <v>4432000</v>
      </c>
      <c r="E12" s="211" t="n">
        <v>2215501.38</v>
      </c>
      <c r="F12" s="212" t="n">
        <f aca="false">SUM(E12/C12*100)</f>
        <v>100</v>
      </c>
      <c r="G12" s="213" t="n">
        <f aca="false">SUM(E12/D12*100)</f>
        <v>49.988749548736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12" t="s">
        <v>470</v>
      </c>
      <c r="B13" s="123" t="s">
        <v>471</v>
      </c>
      <c r="C13" s="113" t="n">
        <v>2215501.38</v>
      </c>
      <c r="D13" s="112"/>
      <c r="E13" s="113" t="n">
        <v>2215501.38</v>
      </c>
      <c r="F13" s="114" t="n">
        <f aca="false">SUM(E13/C13*100)</f>
        <v>100</v>
      </c>
      <c r="G13" s="11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9" customFormat="true" ht="15" hidden="false" customHeight="true" outlineLevel="0" collapsed="false">
      <c r="A14" s="214" t="s">
        <v>472</v>
      </c>
      <c r="B14" s="214"/>
      <c r="C14" s="215" t="n">
        <v>2215501.38</v>
      </c>
      <c r="D14" s="216"/>
      <c r="E14" s="215" t="n">
        <v>2215501.38</v>
      </c>
      <c r="F14" s="217" t="n">
        <v>100</v>
      </c>
      <c r="G14" s="218"/>
    </row>
    <row r="15" customFormat="false" ht="25.5" hidden="false" customHeight="false" outlineLevel="0" collapsed="false">
      <c r="A15" s="209" t="s">
        <v>473</v>
      </c>
      <c r="B15" s="210" t="s">
        <v>474</v>
      </c>
      <c r="C15" s="211" t="n">
        <v>1390820.6</v>
      </c>
      <c r="D15" s="211" t="n">
        <v>2950000</v>
      </c>
      <c r="E15" s="211" t="n">
        <f aca="false">SUM(E16)</f>
        <v>1571768.9</v>
      </c>
      <c r="F15" s="212" t="n">
        <f aca="false">SUM(E15/C15*100)</f>
        <v>113.010182621684</v>
      </c>
      <c r="G15" s="213" t="n">
        <f aca="false">SUM(E15/D15*100)</f>
        <v>53.280301694915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12" t="s">
        <v>475</v>
      </c>
      <c r="B16" s="123" t="s">
        <v>476</v>
      </c>
      <c r="C16" s="113" t="n">
        <v>1390820.6</v>
      </c>
      <c r="D16" s="112"/>
      <c r="E16" s="113" t="n">
        <v>1571768.9</v>
      </c>
      <c r="F16" s="114" t="n">
        <f aca="false">SUM(E16/C16*100)</f>
        <v>113.010182621684</v>
      </c>
      <c r="G16" s="11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7" hidden="false" customHeight="true" outlineLevel="0" collapsed="false">
      <c r="A17" s="214" t="s">
        <v>477</v>
      </c>
      <c r="B17" s="214"/>
      <c r="C17" s="220" t="n">
        <v>0</v>
      </c>
      <c r="D17" s="221"/>
      <c r="E17" s="220" t="n">
        <v>150000</v>
      </c>
      <c r="F17" s="217"/>
      <c r="G17" s="2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14" t="s">
        <v>478</v>
      </c>
      <c r="B18" s="214"/>
      <c r="C18" s="220" t="n">
        <v>1390820.6</v>
      </c>
      <c r="D18" s="221"/>
      <c r="E18" s="220" t="n">
        <v>1421768.9</v>
      </c>
      <c r="F18" s="217" t="n">
        <v>113.01</v>
      </c>
      <c r="G18" s="2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09" t="s">
        <v>479</v>
      </c>
      <c r="B19" s="210" t="s">
        <v>480</v>
      </c>
      <c r="C19" s="211" t="n">
        <v>12657.31</v>
      </c>
      <c r="D19" s="211" t="n">
        <v>1903000</v>
      </c>
      <c r="E19" s="211" t="n">
        <f aca="false">SUM(E20)</f>
        <v>13308.9</v>
      </c>
      <c r="F19" s="212" t="n">
        <f aca="false">SUM(E19/C19*100)</f>
        <v>105.147934276714</v>
      </c>
      <c r="G19" s="213" t="n">
        <f aca="false">SUM(E19/D19*100)</f>
        <v>0.6993641618497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12" t="s">
        <v>481</v>
      </c>
      <c r="B20" s="123" t="s">
        <v>482</v>
      </c>
      <c r="C20" s="113" t="n">
        <v>12657.31</v>
      </c>
      <c r="D20" s="112"/>
      <c r="E20" s="113" t="n">
        <v>13308.9</v>
      </c>
      <c r="F20" s="114" t="n">
        <f aca="false">SUM(E20/C20*100)</f>
        <v>105.147934276714</v>
      </c>
      <c r="G20" s="11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214" t="s">
        <v>483</v>
      </c>
      <c r="B21" s="214"/>
      <c r="C21" s="220" t="n">
        <v>12657.31</v>
      </c>
      <c r="D21" s="221"/>
      <c r="E21" s="220" t="n">
        <v>13308.9</v>
      </c>
      <c r="F21" s="218" t="n">
        <v>105.15</v>
      </c>
      <c r="G21" s="22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35" hidden="false" customHeight="true" outlineLevel="0" collapsed="false">
      <c r="A22" s="130"/>
      <c r="B22" s="223"/>
      <c r="C22" s="131"/>
      <c r="D22" s="130"/>
      <c r="E22" s="131"/>
      <c r="F22" s="132"/>
      <c r="G22" s="13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6" customFormat="true" ht="20.25" hidden="false" customHeight="true" outlineLevel="0" collapsed="false">
      <c r="A23" s="224" t="s">
        <v>484</v>
      </c>
      <c r="B23" s="140"/>
      <c r="C23" s="225"/>
      <c r="D23" s="225"/>
      <c r="E23" s="225"/>
      <c r="F23" s="174"/>
      <c r="G23" s="174"/>
      <c r="H23" s="135"/>
      <c r="K23" s="137"/>
      <c r="L23" s="137"/>
    </row>
    <row r="24" s="146" customFormat="true" ht="37.5" hidden="false" customHeight="true" outlineLevel="0" collapsed="false">
      <c r="A24" s="201" t="s">
        <v>485</v>
      </c>
      <c r="B24" s="202" t="s">
        <v>460</v>
      </c>
      <c r="C24" s="142" t="s">
        <v>486</v>
      </c>
      <c r="D24" s="142" t="s">
        <v>36</v>
      </c>
      <c r="E24" s="142" t="s">
        <v>487</v>
      </c>
      <c r="F24" s="226" t="s">
        <v>8</v>
      </c>
      <c r="G24" s="227" t="s">
        <v>8</v>
      </c>
      <c r="H24" s="145"/>
      <c r="K24" s="147"/>
      <c r="L24" s="147"/>
    </row>
    <row r="25" s="136" customFormat="true" ht="13.5" hidden="false" customHeight="false" outlineLevel="0" collapsed="false">
      <c r="A25" s="203"/>
      <c r="B25" s="204" t="s">
        <v>378</v>
      </c>
      <c r="C25" s="149" t="s">
        <v>379</v>
      </c>
      <c r="D25" s="149" t="s">
        <v>380</v>
      </c>
      <c r="E25" s="149" t="s">
        <v>381</v>
      </c>
      <c r="F25" s="150" t="s">
        <v>382</v>
      </c>
      <c r="G25" s="151" t="s">
        <v>383</v>
      </c>
      <c r="H25" s="135"/>
      <c r="K25" s="137"/>
      <c r="L25" s="137"/>
    </row>
    <row r="26" s="136" customFormat="true" ht="17.65" hidden="false" customHeight="true" outlineLevel="0" collapsed="false">
      <c r="A26" s="152" t="s">
        <v>488</v>
      </c>
      <c r="B26" s="153"/>
      <c r="C26" s="154" t="n">
        <v>0</v>
      </c>
      <c r="D26" s="154" t="n">
        <v>0</v>
      </c>
      <c r="E26" s="154" t="n">
        <v>0</v>
      </c>
      <c r="F26" s="155"/>
      <c r="G26" s="156"/>
      <c r="H26" s="135"/>
      <c r="K26" s="137"/>
      <c r="L26" s="137"/>
    </row>
    <row r="27" s="136" customFormat="true" ht="12.75" hidden="false" customHeight="false" outlineLevel="0" collapsed="false">
      <c r="A27" s="157" t="s">
        <v>489</v>
      </c>
      <c r="B27" s="158"/>
      <c r="C27" s="159" t="n">
        <v>0</v>
      </c>
      <c r="D27" s="159" t="n">
        <v>0</v>
      </c>
      <c r="E27" s="159" t="n">
        <v>0</v>
      </c>
      <c r="F27" s="160"/>
      <c r="G27" s="161"/>
      <c r="H27" s="135"/>
      <c r="K27" s="137"/>
      <c r="L27" s="137"/>
    </row>
    <row r="28" s="136" customFormat="true" ht="12.75" hidden="false" customHeight="false" outlineLevel="0" collapsed="false">
      <c r="A28" s="162" t="s">
        <v>490</v>
      </c>
      <c r="B28" s="163"/>
      <c r="C28" s="164" t="n">
        <v>0</v>
      </c>
      <c r="D28" s="164" t="n">
        <v>0</v>
      </c>
      <c r="E28" s="164" t="n">
        <v>0</v>
      </c>
      <c r="F28" s="165"/>
      <c r="G28" s="166"/>
      <c r="H28" s="135"/>
      <c r="K28" s="137"/>
      <c r="L28" s="137"/>
    </row>
    <row r="29" s="136" customFormat="true" ht="13.5" hidden="false" customHeight="false" outlineLevel="0" collapsed="false">
      <c r="A29" s="162" t="s">
        <v>491</v>
      </c>
      <c r="B29" s="163"/>
      <c r="C29" s="164" t="n">
        <v>0</v>
      </c>
      <c r="D29" s="164" t="n">
        <v>0</v>
      </c>
      <c r="E29" s="164" t="n">
        <v>0</v>
      </c>
      <c r="F29" s="228"/>
      <c r="G29" s="229"/>
      <c r="H29" s="135"/>
      <c r="K29" s="137"/>
      <c r="L29" s="137"/>
    </row>
    <row r="30" s="136" customFormat="true" ht="20.25" hidden="false" customHeight="true" outlineLevel="0" collapsed="false">
      <c r="A30" s="152" t="s">
        <v>492</v>
      </c>
      <c r="B30" s="153"/>
      <c r="C30" s="154" t="n">
        <f aca="false">SUM(C31+C33+C35+C37+C39)</f>
        <v>3618979.29</v>
      </c>
      <c r="D30" s="154" t="n">
        <f aca="false">SUM(D31+D33+D35+D37+D39)</f>
        <v>9285000</v>
      </c>
      <c r="E30" s="154" t="n">
        <f aca="false">SUM(E31+E33+E35+E37+E39)</f>
        <v>3800579.18</v>
      </c>
      <c r="F30" s="155" t="n">
        <f aca="false">SUM(E30/C30*100)</f>
        <v>105.017986438933</v>
      </c>
      <c r="G30" s="156" t="n">
        <f aca="false">SUM(E30/D30*100)</f>
        <v>40.9324628971459</v>
      </c>
      <c r="H30" s="135"/>
      <c r="K30" s="137"/>
      <c r="L30" s="137"/>
    </row>
    <row r="31" customFormat="false" ht="12.75" hidden="false" customHeight="false" outlineLevel="0" collapsed="false">
      <c r="A31" s="157" t="s">
        <v>385</v>
      </c>
      <c r="B31" s="158"/>
      <c r="C31" s="159" t="n">
        <f aca="false">SUM(C32)</f>
        <v>3606321.98</v>
      </c>
      <c r="D31" s="159" t="n">
        <f aca="false">SUM(D32)</f>
        <v>882000</v>
      </c>
      <c r="E31" s="159" t="n">
        <f aca="false">SUM(E32)</f>
        <v>3787270.28</v>
      </c>
      <c r="F31" s="160" t="n">
        <f aca="false">SUM(E31/C31*100)</f>
        <v>105.017530353737</v>
      </c>
      <c r="G31" s="161" t="n">
        <f aca="false">SUM(E31/D31*100)</f>
        <v>429.395723356009</v>
      </c>
    </row>
    <row r="32" customFormat="false" ht="12.75" hidden="false" customHeight="false" outlineLevel="0" collapsed="false">
      <c r="A32" s="162" t="s">
        <v>386</v>
      </c>
      <c r="B32" s="163"/>
      <c r="C32" s="164" t="n">
        <v>3606321.98</v>
      </c>
      <c r="D32" s="164" t="n">
        <v>882000</v>
      </c>
      <c r="E32" s="164" t="n">
        <v>3787270.28</v>
      </c>
      <c r="F32" s="165" t="n">
        <f aca="false">E32/C32*100</f>
        <v>105.017530353737</v>
      </c>
      <c r="G32" s="166" t="n">
        <f aca="false">E32/D32*100</f>
        <v>429.395723356009</v>
      </c>
    </row>
    <row r="33" customFormat="false" ht="12.75" hidden="false" customHeight="false" outlineLevel="0" collapsed="false">
      <c r="A33" s="167" t="s">
        <v>387</v>
      </c>
      <c r="B33" s="168"/>
      <c r="C33" s="169" t="n">
        <v>12657.31</v>
      </c>
      <c r="D33" s="169" t="n">
        <f aca="false">SUM(D34)</f>
        <v>35000</v>
      </c>
      <c r="E33" s="169" t="n">
        <f aca="false">SUM(E34)</f>
        <v>13308.9</v>
      </c>
      <c r="F33" s="160" t="n">
        <f aca="false">E33/C33*100</f>
        <v>105.147934276714</v>
      </c>
      <c r="G33" s="161" t="n">
        <f aca="false">SUM(E33/D33*100)</f>
        <v>38.0254285714286</v>
      </c>
    </row>
    <row r="34" customFormat="false" ht="12.75" hidden="false" customHeight="false" outlineLevel="0" collapsed="false">
      <c r="A34" s="162" t="s">
        <v>389</v>
      </c>
      <c r="B34" s="163"/>
      <c r="C34" s="164" t="n">
        <v>12657.31</v>
      </c>
      <c r="D34" s="164" t="n">
        <v>35000</v>
      </c>
      <c r="E34" s="164" t="n">
        <v>13308.9</v>
      </c>
      <c r="F34" s="165" t="n">
        <f aca="false">E34/C34*100</f>
        <v>105.147934276714</v>
      </c>
      <c r="G34" s="166" t="n">
        <f aca="false">E34/D34*100</f>
        <v>38.0254285714286</v>
      </c>
    </row>
    <row r="35" customFormat="false" ht="12.75" hidden="false" customHeight="false" outlineLevel="0" collapsed="false">
      <c r="A35" s="167" t="s">
        <v>390</v>
      </c>
      <c r="B35" s="168"/>
      <c r="C35" s="169" t="n">
        <v>0</v>
      </c>
      <c r="D35" s="169" t="n">
        <f aca="false">SUM(D36)</f>
        <v>1868000</v>
      </c>
      <c r="E35" s="169" t="n">
        <f aca="false">SUM(E36)</f>
        <v>0</v>
      </c>
      <c r="F35" s="160"/>
      <c r="G35" s="161"/>
    </row>
    <row r="36" customFormat="false" ht="12.75" hidden="false" customHeight="false" outlineLevel="0" collapsed="false">
      <c r="A36" s="162" t="s">
        <v>393</v>
      </c>
      <c r="B36" s="163"/>
      <c r="C36" s="164" t="n">
        <v>0</v>
      </c>
      <c r="D36" s="164" t="n">
        <v>1868000</v>
      </c>
      <c r="E36" s="164" t="n">
        <v>0</v>
      </c>
      <c r="F36" s="165"/>
      <c r="G36" s="166"/>
    </row>
    <row r="37" customFormat="false" ht="12.75" hidden="false" customHeight="false" outlineLevel="0" collapsed="false">
      <c r="A37" s="167" t="s">
        <v>406</v>
      </c>
      <c r="B37" s="230"/>
      <c r="C37" s="169" t="n">
        <v>0</v>
      </c>
      <c r="D37" s="169" t="n">
        <f aca="false">SUM(D38)</f>
        <v>6500000</v>
      </c>
      <c r="E37" s="169" t="n">
        <f aca="false">SUM(E38)</f>
        <v>0</v>
      </c>
      <c r="F37" s="160"/>
      <c r="G37" s="161"/>
    </row>
    <row r="38" customFormat="false" ht="12.75" hidden="false" customHeight="false" outlineLevel="0" collapsed="false">
      <c r="A38" s="162" t="s">
        <v>407</v>
      </c>
      <c r="B38" s="231"/>
      <c r="C38" s="164" t="n">
        <v>0</v>
      </c>
      <c r="D38" s="164" t="n">
        <v>6500000</v>
      </c>
      <c r="E38" s="164" t="n">
        <v>0</v>
      </c>
      <c r="F38" s="165"/>
      <c r="G38" s="166"/>
    </row>
    <row r="39" customFormat="false" ht="12.75" hidden="false" customHeight="false" outlineLevel="0" collapsed="false">
      <c r="A39" s="167" t="s">
        <v>489</v>
      </c>
      <c r="B39" s="168"/>
      <c r="C39" s="169" t="n">
        <v>0</v>
      </c>
      <c r="D39" s="169" t="n">
        <v>0</v>
      </c>
      <c r="E39" s="169" t="n">
        <v>0</v>
      </c>
      <c r="F39" s="232"/>
      <c r="G39" s="233"/>
    </row>
    <row r="40" customFormat="false" ht="13.5" hidden="false" customHeight="false" outlineLevel="0" collapsed="false">
      <c r="A40" s="234" t="s">
        <v>491</v>
      </c>
      <c r="B40" s="235"/>
      <c r="C40" s="236" t="n">
        <v>0</v>
      </c>
      <c r="D40" s="236" t="n">
        <v>0</v>
      </c>
      <c r="E40" s="236" t="n">
        <v>0</v>
      </c>
      <c r="F40" s="237"/>
      <c r="G40" s="238"/>
    </row>
    <row r="41" customFormat="false" ht="12.75" hidden="false" customHeight="true" outlineLevel="0" collapsed="false">
      <c r="A41" s="140"/>
      <c r="B41" s="140"/>
      <c r="C41" s="174"/>
      <c r="D41" s="174"/>
      <c r="E41" s="174"/>
      <c r="F41" s="174"/>
      <c r="G41" s="174"/>
    </row>
  </sheetData>
  <mergeCells count="6">
    <mergeCell ref="A1:G1"/>
    <mergeCell ref="A2:G2"/>
    <mergeCell ref="A14:B14"/>
    <mergeCell ref="A17:B17"/>
    <mergeCell ref="A18:B18"/>
    <mergeCell ref="A21:B21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9.42"/>
    <col collapsed="false" customWidth="true" hidden="false" outlineLevel="0" max="3" min="3" style="135" width="12.56"/>
    <col collapsed="false" customWidth="true" hidden="false" outlineLevel="0" max="4" min="4" style="135" width="14.14"/>
    <col collapsed="false" customWidth="true" hidden="false" outlineLevel="0" max="5" min="5" style="135" width="10.41"/>
    <col collapsed="false" customWidth="true" hidden="false" outlineLevel="0" max="6" min="6" style="135" width="14.14"/>
    <col collapsed="false" customWidth="true" hidden="false" outlineLevel="0" max="7" min="7" style="135" width="12.85"/>
    <col collapsed="false" customWidth="true" hidden="false" outlineLevel="0" max="8" min="8" style="135" width="10.99"/>
    <col collapsed="false" customWidth="true" hidden="false" outlineLevel="0" max="9" min="9" style="135" width="10.85"/>
    <col collapsed="false" customWidth="false" hidden="false" outlineLevel="0" max="257" min="10" style="135" width="9.14"/>
  </cols>
  <sheetData>
    <row r="1" customFormat="false" ht="26.85" hidden="false" customHeight="true" outlineLevel="0" collapsed="false">
      <c r="A1" s="239" t="s">
        <v>493</v>
      </c>
      <c r="B1" s="239"/>
      <c r="C1" s="239"/>
      <c r="D1" s="239"/>
      <c r="E1" s="239"/>
      <c r="F1" s="239"/>
      <c r="G1" s="239"/>
      <c r="H1" s="239"/>
      <c r="I1" s="239"/>
    </row>
    <row r="2" customFormat="false" ht="32.1" hidden="false" customHeight="true" outlineLevel="0" collapsed="false">
      <c r="A2" s="240" t="s">
        <v>494</v>
      </c>
      <c r="B2" s="240"/>
      <c r="C2" s="240"/>
      <c r="D2" s="240"/>
      <c r="E2" s="240"/>
      <c r="F2" s="240"/>
      <c r="G2" s="240"/>
      <c r="H2" s="240"/>
      <c r="I2" s="240"/>
    </row>
    <row r="3" customFormat="false" ht="42.6" hidden="false" customHeight="true" outlineLevel="0" collapsed="false">
      <c r="A3" s="95" t="s">
        <v>495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false" outlineLevel="0" collapsed="false">
      <c r="A4" s="241"/>
      <c r="B4" s="242"/>
      <c r="C4" s="140"/>
      <c r="D4" s="140"/>
      <c r="E4" s="140"/>
      <c r="F4" s="140"/>
      <c r="G4" s="140"/>
      <c r="H4" s="140"/>
      <c r="I4" s="140"/>
    </row>
    <row r="5" customFormat="false" ht="15.75" hidden="false" customHeight="false" outlineLevel="0" collapsed="false">
      <c r="A5" s="180" t="s">
        <v>496</v>
      </c>
      <c r="B5" s="140"/>
      <c r="C5" s="140"/>
      <c r="D5" s="140"/>
      <c r="E5" s="140"/>
      <c r="F5" s="140"/>
      <c r="G5" s="140"/>
      <c r="H5" s="140"/>
      <c r="I5" s="140"/>
    </row>
    <row r="6" customFormat="false" ht="39.4" hidden="false" customHeight="true" outlineLevel="0" collapsed="false">
      <c r="A6" s="186" t="s">
        <v>497</v>
      </c>
      <c r="B6" s="186"/>
      <c r="C6" s="185" t="s">
        <v>498</v>
      </c>
      <c r="D6" s="186" t="s">
        <v>36</v>
      </c>
      <c r="E6" s="186" t="s">
        <v>412</v>
      </c>
      <c r="F6" s="186" t="s">
        <v>413</v>
      </c>
      <c r="G6" s="185" t="s">
        <v>499</v>
      </c>
      <c r="H6" s="187" t="s">
        <v>8</v>
      </c>
      <c r="I6" s="188" t="s">
        <v>8</v>
      </c>
    </row>
    <row r="7" customFormat="false" ht="12.75" hidden="false" customHeight="true" outlineLevel="0" collapsed="false">
      <c r="A7" s="243" t="s">
        <v>378</v>
      </c>
      <c r="B7" s="243"/>
      <c r="C7" s="190" t="s">
        <v>379</v>
      </c>
      <c r="D7" s="190" t="s">
        <v>380</v>
      </c>
      <c r="E7" s="190" t="s">
        <v>381</v>
      </c>
      <c r="F7" s="190" t="s">
        <v>415</v>
      </c>
      <c r="G7" s="190" t="s">
        <v>416</v>
      </c>
      <c r="H7" s="191" t="s">
        <v>500</v>
      </c>
      <c r="I7" s="191" t="s">
        <v>501</v>
      </c>
    </row>
    <row r="8" customFormat="false" ht="27.6" hidden="false" customHeight="true" outlineLevel="0" collapsed="false">
      <c r="A8" s="244" t="s">
        <v>502</v>
      </c>
      <c r="B8" s="244"/>
      <c r="C8" s="245" t="n">
        <f aca="false">SUM(C9+C12+C18+C20+C22+C24)</f>
        <v>43770685.37</v>
      </c>
      <c r="D8" s="245" t="n">
        <f aca="false">SUM(D9+D12+D18+D20+D22+D24)</f>
        <v>128178678</v>
      </c>
      <c r="E8" s="245"/>
      <c r="F8" s="245" t="n">
        <f aca="false">SUM(F9+F12+F18+F20+F22+F24)</f>
        <v>128178678</v>
      </c>
      <c r="G8" s="245" t="n">
        <f aca="false">SUM(G9+G12+G18+G20+G22+G24)</f>
        <v>37468997.64</v>
      </c>
      <c r="H8" s="245" t="n">
        <f aca="false">SUM(G8/C8*100)</f>
        <v>85.6029493787202</v>
      </c>
      <c r="I8" s="245" t="n">
        <f aca="false">SUM(G8/F8*100)</f>
        <v>29.2318490287441</v>
      </c>
    </row>
    <row r="9" customFormat="false" ht="12.75" hidden="false" customHeight="false" outlineLevel="0" collapsed="false">
      <c r="A9" s="246" t="s">
        <v>503</v>
      </c>
      <c r="B9" s="246"/>
      <c r="C9" s="247" t="n">
        <f aca="false">SUM(C10:C11)</f>
        <v>10281368.79</v>
      </c>
      <c r="D9" s="247" t="n">
        <f aca="false">SUM(D10:D11)</f>
        <v>23932590</v>
      </c>
      <c r="E9" s="247"/>
      <c r="F9" s="247" t="n">
        <f aca="false">SUM(F10:F11)</f>
        <v>23932590</v>
      </c>
      <c r="G9" s="247" t="n">
        <f aca="false">SUM(G10:G11)</f>
        <v>9790451.33</v>
      </c>
      <c r="H9" s="247" t="n">
        <f aca="false">SUM(G9/C9*100)</f>
        <v>95.2251740986328</v>
      </c>
      <c r="I9" s="247" t="n">
        <f aca="false">SUM(G9/F9*100)</f>
        <v>40.9084488139395</v>
      </c>
    </row>
    <row r="10" customFormat="false" ht="12.75" hidden="false" customHeight="false" outlineLevel="0" collapsed="false">
      <c r="A10" s="248" t="s">
        <v>504</v>
      </c>
      <c r="B10" s="248"/>
      <c r="C10" s="195" t="n">
        <v>10111404.66</v>
      </c>
      <c r="D10" s="164" t="n">
        <v>23554860</v>
      </c>
      <c r="E10" s="195"/>
      <c r="F10" s="164" t="n">
        <v>23554860</v>
      </c>
      <c r="G10" s="164" t="n">
        <v>9680592.7</v>
      </c>
      <c r="H10" s="164" t="n">
        <f aca="false">SUM(G10/C10*100)</f>
        <v>95.7393460702422</v>
      </c>
      <c r="I10" s="164" t="n">
        <f aca="false">SUM(G10/F10*100)</f>
        <v>41.0980693580858</v>
      </c>
    </row>
    <row r="11" customFormat="false" ht="12.75" hidden="false" customHeight="false" outlineLevel="0" collapsed="false">
      <c r="A11" s="248" t="s">
        <v>505</v>
      </c>
      <c r="B11" s="248"/>
      <c r="C11" s="195" t="n">
        <v>169964.13</v>
      </c>
      <c r="D11" s="164" t="n">
        <v>377730</v>
      </c>
      <c r="E11" s="195"/>
      <c r="F11" s="164" t="n">
        <v>377730</v>
      </c>
      <c r="G11" s="164" t="n">
        <v>109858.63</v>
      </c>
      <c r="H11" s="164" t="n">
        <f aca="false">SUM(G11/C11*100)</f>
        <v>64.636361801752</v>
      </c>
      <c r="I11" s="164" t="n">
        <f aca="false">SUM(G11/F11*100)</f>
        <v>29.083903846663</v>
      </c>
    </row>
    <row r="12" customFormat="false" ht="12.75" hidden="false" customHeight="false" outlineLevel="0" collapsed="false">
      <c r="A12" s="246" t="s">
        <v>506</v>
      </c>
      <c r="B12" s="246"/>
      <c r="C12" s="247" t="n">
        <f aca="false">SUM(C13:C17)</f>
        <v>13994043.76</v>
      </c>
      <c r="D12" s="247" t="n">
        <f aca="false">SUM(D13:D17)</f>
        <v>32875338</v>
      </c>
      <c r="E12" s="247" t="n">
        <v>117375</v>
      </c>
      <c r="F12" s="247" t="n">
        <f aca="false">SUM(F13:F17)</f>
        <v>32992713</v>
      </c>
      <c r="G12" s="247" t="n">
        <f aca="false">SUM(G13:G17)</f>
        <v>15331720.75</v>
      </c>
      <c r="H12" s="247" t="n">
        <f aca="false">SUM(G12/C12*100)</f>
        <v>109.558902436932</v>
      </c>
      <c r="I12" s="247" t="n">
        <f aca="false">SUM(G12/F12*100)</f>
        <v>46.4700212740916</v>
      </c>
    </row>
    <row r="13" customFormat="false" ht="12.75" hidden="false" customHeight="false" outlineLevel="0" collapsed="false">
      <c r="A13" s="248" t="s">
        <v>507</v>
      </c>
      <c r="B13" s="248"/>
      <c r="C13" s="195" t="n">
        <v>970489.15</v>
      </c>
      <c r="D13" s="164" t="n">
        <v>2144180</v>
      </c>
      <c r="E13" s="195"/>
      <c r="F13" s="164" t="n">
        <v>2144180</v>
      </c>
      <c r="G13" s="164" t="n">
        <v>982903.23</v>
      </c>
      <c r="H13" s="164" t="n">
        <f aca="false">SUM(G13/C13*100)</f>
        <v>101.279157010668</v>
      </c>
      <c r="I13" s="164" t="n">
        <f aca="false">SUM(G13/F13*100)</f>
        <v>45.8405185199004</v>
      </c>
    </row>
    <row r="14" customFormat="false" ht="12.75" hidden="false" customHeight="false" outlineLevel="0" collapsed="false">
      <c r="A14" s="248" t="s">
        <v>508</v>
      </c>
      <c r="B14" s="248"/>
      <c r="C14" s="195" t="n">
        <v>2327061.2</v>
      </c>
      <c r="D14" s="164" t="n">
        <v>5729498</v>
      </c>
      <c r="E14" s="195" t="n">
        <v>117375</v>
      </c>
      <c r="F14" s="164" t="n">
        <f aca="false">SUM(D14:E14)</f>
        <v>5846873</v>
      </c>
      <c r="G14" s="164" t="n">
        <v>2432932.05</v>
      </c>
      <c r="H14" s="164" t="n">
        <f aca="false">SUM(G14/C14*100)</f>
        <v>104.549551597526</v>
      </c>
      <c r="I14" s="164" t="n">
        <f aca="false">SUM(G14/F14*100)</f>
        <v>41.6108242816288</v>
      </c>
    </row>
    <row r="15" customFormat="false" ht="12.75" hidden="false" customHeight="false" outlineLevel="0" collapsed="false">
      <c r="A15" s="248" t="s">
        <v>509</v>
      </c>
      <c r="B15" s="248"/>
      <c r="C15" s="195" t="n">
        <v>4571150.79</v>
      </c>
      <c r="D15" s="164" t="n">
        <v>9575500</v>
      </c>
      <c r="E15" s="195"/>
      <c r="F15" s="164" t="n">
        <v>9575500</v>
      </c>
      <c r="G15" s="164" t="n">
        <v>4959371.16</v>
      </c>
      <c r="H15" s="164" t="n">
        <f aca="false">SUM(G15/C15*100)</f>
        <v>108.492836658316</v>
      </c>
      <c r="I15" s="164" t="n">
        <f aca="false">SUM(G15/F15*100)</f>
        <v>51.7922945015926</v>
      </c>
    </row>
    <row r="16" customFormat="false" ht="12.75" hidden="false" customHeight="false" outlineLevel="0" collapsed="false">
      <c r="A16" s="248" t="s">
        <v>510</v>
      </c>
      <c r="B16" s="248"/>
      <c r="C16" s="195" t="n">
        <v>4277056.26</v>
      </c>
      <c r="D16" s="164" t="n">
        <v>10457000</v>
      </c>
      <c r="E16" s="195"/>
      <c r="F16" s="164" t="n">
        <v>10457000</v>
      </c>
      <c r="G16" s="164" t="n">
        <v>4680797.95</v>
      </c>
      <c r="H16" s="164" t="n">
        <f aca="false">SUM(G16/C16*100)</f>
        <v>109.439709591288</v>
      </c>
      <c r="I16" s="164" t="n">
        <f aca="false">SUM(G16/F16*100)</f>
        <v>44.762340537439</v>
      </c>
    </row>
    <row r="17" customFormat="false" ht="12.75" hidden="false" customHeight="false" outlineLevel="0" collapsed="false">
      <c r="A17" s="248" t="s">
        <v>511</v>
      </c>
      <c r="B17" s="248"/>
      <c r="C17" s="195" t="n">
        <v>1848286.36</v>
      </c>
      <c r="D17" s="164" t="n">
        <v>4969160</v>
      </c>
      <c r="E17" s="195"/>
      <c r="F17" s="164" t="n">
        <v>4969160</v>
      </c>
      <c r="G17" s="164" t="n">
        <v>2275716.36</v>
      </c>
      <c r="H17" s="164" t="n">
        <f aca="false">SUM(G17/C17*100)</f>
        <v>123.125745514889</v>
      </c>
      <c r="I17" s="164" t="n">
        <f aca="false">SUM(G17/F17*100)</f>
        <v>45.7968018739586</v>
      </c>
    </row>
    <row r="18" customFormat="false" ht="12.75" hidden="false" customHeight="false" outlineLevel="0" collapsed="false">
      <c r="A18" s="246" t="s">
        <v>512</v>
      </c>
      <c r="B18" s="246"/>
      <c r="C18" s="247" t="n">
        <f aca="false">SUM(C19)</f>
        <v>2590825.94</v>
      </c>
      <c r="D18" s="247" t="n">
        <f aca="false">SUM(D19)</f>
        <v>5813750</v>
      </c>
      <c r="E18" s="247"/>
      <c r="F18" s="247" t="n">
        <f aca="false">SUM(F19)</f>
        <v>5813750</v>
      </c>
      <c r="G18" s="247" t="n">
        <f aca="false">SUM(G19)</f>
        <v>2724896.05</v>
      </c>
      <c r="H18" s="247" t="n">
        <f aca="false">SUM(G18/C18*100)</f>
        <v>105.174801901204</v>
      </c>
      <c r="I18" s="247" t="n">
        <f aca="false">SUM(G18/F18*100)</f>
        <v>46.8698525048377</v>
      </c>
    </row>
    <row r="19" customFormat="false" ht="12.75" hidden="false" customHeight="false" outlineLevel="0" collapsed="false">
      <c r="A19" s="248" t="s">
        <v>513</v>
      </c>
      <c r="B19" s="248"/>
      <c r="C19" s="195" t="n">
        <v>2590825.94</v>
      </c>
      <c r="D19" s="164" t="n">
        <v>5813750</v>
      </c>
      <c r="E19" s="195"/>
      <c r="F19" s="164" t="n">
        <v>5813750</v>
      </c>
      <c r="G19" s="164" t="n">
        <v>2724896.05</v>
      </c>
      <c r="H19" s="164" t="n">
        <f aca="false">SUM(G19/C19*100)</f>
        <v>105.174801901204</v>
      </c>
      <c r="I19" s="164" t="n">
        <f aca="false">SUM(G19/F19*100)</f>
        <v>46.8698525048377</v>
      </c>
    </row>
    <row r="20" customFormat="false" ht="12.75" hidden="false" customHeight="false" outlineLevel="0" collapsed="false">
      <c r="A20" s="246" t="s">
        <v>514</v>
      </c>
      <c r="B20" s="246"/>
      <c r="C20" s="247" t="n">
        <f aca="false">SUM(C21)</f>
        <v>296812.58</v>
      </c>
      <c r="D20" s="247" t="n">
        <f aca="false">SUM(D21)</f>
        <v>466000</v>
      </c>
      <c r="E20" s="247"/>
      <c r="F20" s="247" t="n">
        <f aca="false">SUM(F21)</f>
        <v>466000</v>
      </c>
      <c r="G20" s="247" t="n">
        <f aca="false">SUM(G21)</f>
        <v>108709.25</v>
      </c>
      <c r="H20" s="247" t="n">
        <f aca="false">SUM(G20/C20*100)</f>
        <v>36.6255534047782</v>
      </c>
      <c r="I20" s="247" t="n">
        <f aca="false">SUM(G20/F20*100)</f>
        <v>23.3281652360515</v>
      </c>
    </row>
    <row r="21" customFormat="false" ht="12.75" hidden="false" customHeight="false" outlineLevel="0" collapsed="false">
      <c r="A21" s="248" t="s">
        <v>515</v>
      </c>
      <c r="B21" s="248"/>
      <c r="C21" s="195" t="n">
        <v>296812.58</v>
      </c>
      <c r="D21" s="164" t="n">
        <v>466000</v>
      </c>
      <c r="E21" s="195"/>
      <c r="F21" s="164" t="n">
        <v>466000</v>
      </c>
      <c r="G21" s="164" t="n">
        <v>108709.25</v>
      </c>
      <c r="H21" s="164" t="n">
        <f aca="false">SUM(G21/C21*100)</f>
        <v>36.6255534047782</v>
      </c>
      <c r="I21" s="164" t="n">
        <f aca="false">SUM(G21/F21*100)</f>
        <v>23.3281652360515</v>
      </c>
    </row>
    <row r="22" customFormat="false" ht="12.75" hidden="false" customHeight="false" outlineLevel="0" collapsed="false">
      <c r="A22" s="246" t="s">
        <v>516</v>
      </c>
      <c r="B22" s="246"/>
      <c r="C22" s="247" t="n">
        <f aca="false">SUM(C23)</f>
        <v>304059</v>
      </c>
      <c r="D22" s="247" t="n">
        <f aca="false">SUM(D23)</f>
        <v>1000000</v>
      </c>
      <c r="E22" s="247"/>
      <c r="F22" s="247" t="n">
        <f aca="false">SUM(F23)</f>
        <v>1000000</v>
      </c>
      <c r="G22" s="247" t="n">
        <f aca="false">SUM(G23)</f>
        <v>223889.88</v>
      </c>
      <c r="H22" s="247" t="n">
        <f aca="false">SUM(G22/C22*100)</f>
        <v>73.6336960918769</v>
      </c>
      <c r="I22" s="247" t="n">
        <f aca="false">SUM(G22/F22*100)</f>
        <v>22.388988</v>
      </c>
    </row>
    <row r="23" customFormat="false" ht="12.75" hidden="false" customHeight="false" outlineLevel="0" collapsed="false">
      <c r="A23" s="248" t="s">
        <v>517</v>
      </c>
      <c r="B23" s="248"/>
      <c r="C23" s="195" t="n">
        <v>304059</v>
      </c>
      <c r="D23" s="164" t="n">
        <v>1000000</v>
      </c>
      <c r="E23" s="195"/>
      <c r="F23" s="164" t="n">
        <v>1000000</v>
      </c>
      <c r="G23" s="164" t="n">
        <v>223889.88</v>
      </c>
      <c r="H23" s="164" t="n">
        <f aca="false">SUM(G23/C23*100)</f>
        <v>73.6336960918769</v>
      </c>
      <c r="I23" s="164" t="n">
        <f aca="false">SUM(G23/F23*100)</f>
        <v>22.388988</v>
      </c>
    </row>
    <row r="24" customFormat="false" ht="12.75" hidden="false" customHeight="false" outlineLevel="0" collapsed="false">
      <c r="A24" s="246" t="s">
        <v>518</v>
      </c>
      <c r="B24" s="246"/>
      <c r="C24" s="247" t="n">
        <f aca="false">SUM(C25)</f>
        <v>16303575.3</v>
      </c>
      <c r="D24" s="247" t="n">
        <f aca="false">SUM(D25)</f>
        <v>64091000</v>
      </c>
      <c r="E24" s="247" t="n">
        <v>-117375</v>
      </c>
      <c r="F24" s="247" t="n">
        <f aca="false">SUM(F25)</f>
        <v>63973625</v>
      </c>
      <c r="G24" s="247" t="n">
        <f aca="false">SUM(G25)</f>
        <v>9289330.38</v>
      </c>
      <c r="H24" s="247" t="n">
        <f aca="false">SUM(G24/C24*100)</f>
        <v>56.977259337711</v>
      </c>
      <c r="I24" s="247" t="n">
        <f aca="false">SUM(G24/F24*100)</f>
        <v>14.5205627788014</v>
      </c>
    </row>
    <row r="25" customFormat="false" ht="12.75" hidden="false" customHeight="false" outlineLevel="0" collapsed="false">
      <c r="A25" s="248" t="s">
        <v>519</v>
      </c>
      <c r="B25" s="248"/>
      <c r="C25" s="195" t="n">
        <v>16303575.3</v>
      </c>
      <c r="D25" s="164" t="n">
        <v>64091000</v>
      </c>
      <c r="E25" s="195" t="n">
        <v>-117375</v>
      </c>
      <c r="F25" s="164" t="n">
        <f aca="false">SUM(D25:E25)</f>
        <v>63973625</v>
      </c>
      <c r="G25" s="164" t="n">
        <v>9289330.38</v>
      </c>
      <c r="H25" s="164" t="n">
        <f aca="false">SUM(G25/C25*100)</f>
        <v>56.977259337711</v>
      </c>
      <c r="I25" s="164" t="n">
        <f aca="false">SUM(G25/F25*100)</f>
        <v>14.5205627788014</v>
      </c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</row>
    <row r="29" customFormat="false" ht="12.75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</row>
    <row r="30" customFormat="false" ht="12.75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</row>
    <row r="31" customFormat="false" ht="12.7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</row>
    <row r="53" customFormat="false" ht="12.7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</row>
  </sheetData>
  <mergeCells count="5">
    <mergeCell ref="A1:I1"/>
    <mergeCell ref="A2:I2"/>
    <mergeCell ref="A3:I3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9" width="18.41"/>
    <col collapsed="false" customWidth="true" hidden="false" outlineLevel="0" max="2" min="2" style="249" width="54.41"/>
    <col collapsed="false" customWidth="true" hidden="false" outlineLevel="0" max="5" min="3" style="249" width="14.7"/>
    <col collapsed="false" customWidth="true" hidden="false" outlineLevel="0" max="6" min="6" style="249" width="13.7"/>
    <col collapsed="false" customWidth="true" hidden="false" outlineLevel="0" max="7" min="7" style="249" width="11.99"/>
    <col collapsed="false" customWidth="true" hidden="false" outlineLevel="0" max="8" min="8" style="0" width="9.14"/>
    <col collapsed="false" customWidth="false" hidden="false" outlineLevel="0" max="257" min="9" style="249" width="8.99"/>
  </cols>
  <sheetData>
    <row r="1" customFormat="false" ht="12.75" hidden="false" customHeight="true" outlineLevel="0" collapsed="false">
      <c r="A1" s="250"/>
      <c r="B1" s="250"/>
      <c r="C1" s="250"/>
      <c r="D1" s="250"/>
      <c r="E1" s="250"/>
      <c r="F1" s="250"/>
      <c r="G1" s="250"/>
    </row>
    <row r="2" customFormat="false" ht="15" hidden="false" customHeight="false" outlineLevel="0" collapsed="false">
      <c r="A2" s="251" t="s">
        <v>520</v>
      </c>
      <c r="D2" s="252"/>
    </row>
    <row r="3" customFormat="false" ht="38.25" hidden="false" customHeight="false" outlineLevel="0" collapsed="false">
      <c r="A3" s="253" t="s">
        <v>521</v>
      </c>
      <c r="B3" s="253" t="s">
        <v>522</v>
      </c>
      <c r="C3" s="254" t="s">
        <v>523</v>
      </c>
      <c r="D3" s="254" t="s">
        <v>524</v>
      </c>
      <c r="E3" s="254" t="s">
        <v>413</v>
      </c>
      <c r="F3" s="254" t="s">
        <v>39</v>
      </c>
      <c r="G3" s="255" t="s">
        <v>8</v>
      </c>
    </row>
    <row r="4" customFormat="false" ht="12.4" hidden="false" customHeight="true" outlineLevel="0" collapsed="false">
      <c r="A4" s="256" t="s">
        <v>378</v>
      </c>
      <c r="B4" s="256" t="s">
        <v>379</v>
      </c>
      <c r="C4" s="256" t="n">
        <v>3</v>
      </c>
      <c r="D4" s="256" t="s">
        <v>381</v>
      </c>
      <c r="E4" s="256" t="n">
        <v>3</v>
      </c>
      <c r="F4" s="256" t="s">
        <v>416</v>
      </c>
      <c r="G4" s="257" t="s">
        <v>525</v>
      </c>
    </row>
    <row r="5" customFormat="false" ht="12.75" hidden="false" customHeight="false" outlineLevel="0" collapsed="false">
      <c r="A5" s="258" t="s">
        <v>526</v>
      </c>
      <c r="B5" s="259" t="s">
        <v>527</v>
      </c>
      <c r="C5" s="260" t="n">
        <v>128178678</v>
      </c>
      <c r="D5" s="260"/>
      <c r="E5" s="260" t="n">
        <v>128178678</v>
      </c>
      <c r="F5" s="260" t="n">
        <v>37468997.64</v>
      </c>
      <c r="G5" s="260" t="n">
        <v>29.2318490287441</v>
      </c>
    </row>
    <row r="6" customFormat="false" ht="12.75" hidden="false" customHeight="false" outlineLevel="0" collapsed="false">
      <c r="A6" s="261" t="s">
        <v>528</v>
      </c>
      <c r="B6" s="262" t="s">
        <v>529</v>
      </c>
      <c r="C6" s="263" t="n">
        <v>23932590</v>
      </c>
      <c r="D6" s="262"/>
      <c r="E6" s="263" t="n">
        <v>23932590</v>
      </c>
      <c r="F6" s="263" t="n">
        <v>9790451.33</v>
      </c>
      <c r="G6" s="264" t="n">
        <v>40.9084488139395</v>
      </c>
    </row>
    <row r="7" customFormat="false" ht="12.75" hidden="false" customHeight="false" outlineLevel="0" collapsed="false">
      <c r="A7" s="265" t="s">
        <v>530</v>
      </c>
      <c r="B7" s="266" t="s">
        <v>529</v>
      </c>
      <c r="C7" s="267" t="n">
        <v>23554860</v>
      </c>
      <c r="D7" s="266"/>
      <c r="E7" s="267" t="n">
        <v>23554860</v>
      </c>
      <c r="F7" s="267" t="n">
        <v>9680592.7</v>
      </c>
      <c r="G7" s="268" t="n">
        <v>41.0980693580858</v>
      </c>
    </row>
    <row r="8" customFormat="false" ht="12.75" hidden="false" customHeight="false" outlineLevel="0" collapsed="false">
      <c r="A8" s="269" t="s">
        <v>531</v>
      </c>
      <c r="B8" s="270"/>
      <c r="C8" s="271" t="n">
        <v>16342360</v>
      </c>
      <c r="D8" s="270"/>
      <c r="E8" s="271" t="n">
        <v>16342360</v>
      </c>
      <c r="F8" s="272" t="n">
        <v>9395767.22</v>
      </c>
      <c r="G8" s="271" t="n">
        <f aca="false">SUM(F8/E8*100)</f>
        <v>57.4933315628832</v>
      </c>
    </row>
    <row r="9" customFormat="false" ht="12.75" hidden="false" customHeight="false" outlineLevel="0" collapsed="false">
      <c r="A9" s="269" t="s">
        <v>532</v>
      </c>
      <c r="B9" s="270"/>
      <c r="C9" s="271" t="n">
        <v>287500</v>
      </c>
      <c r="D9" s="270"/>
      <c r="E9" s="271" t="n">
        <v>287500</v>
      </c>
      <c r="F9" s="272" t="n">
        <v>11843.75</v>
      </c>
      <c r="G9" s="271" t="n">
        <f aca="false">SUM(F9/E9*100)</f>
        <v>4.11956521739131</v>
      </c>
    </row>
    <row r="10" customFormat="false" ht="12.75" hidden="false" customHeight="false" outlineLevel="0" collapsed="false">
      <c r="A10" s="273" t="s">
        <v>533</v>
      </c>
      <c r="B10" s="274"/>
      <c r="C10" s="271" t="n">
        <v>80000</v>
      </c>
      <c r="D10" s="274"/>
      <c r="E10" s="271" t="n">
        <v>80000</v>
      </c>
      <c r="F10" s="272" t="n">
        <v>186706.4</v>
      </c>
      <c r="G10" s="271" t="n">
        <f aca="false">SUM(F10/E10*100)</f>
        <v>233.383</v>
      </c>
    </row>
    <row r="11" customFormat="false" ht="12.75" hidden="false" customHeight="false" outlineLevel="0" collapsed="false">
      <c r="A11" s="273" t="s">
        <v>534</v>
      </c>
      <c r="B11" s="274"/>
      <c r="C11" s="271" t="n">
        <v>0</v>
      </c>
      <c r="D11" s="274"/>
      <c r="E11" s="271" t="n">
        <v>0</v>
      </c>
      <c r="F11" s="272" t="n">
        <v>10732</v>
      </c>
      <c r="G11" s="271"/>
    </row>
    <row r="12" customFormat="false" ht="12.75" hidden="false" customHeight="false" outlineLevel="0" collapsed="false">
      <c r="A12" s="269" t="s">
        <v>535</v>
      </c>
      <c r="B12" s="270"/>
      <c r="C12" s="271" t="n">
        <v>6845000</v>
      </c>
      <c r="D12" s="270"/>
      <c r="E12" s="271" t="n">
        <v>6845000</v>
      </c>
      <c r="F12" s="272" t="n">
        <v>75543.33</v>
      </c>
      <c r="G12" s="271" t="n">
        <f aca="false">SUM(F12/E12*100)</f>
        <v>1.10362790357925</v>
      </c>
    </row>
    <row r="13" customFormat="false" ht="12.75" hidden="false" customHeight="false" outlineLevel="0" collapsed="false">
      <c r="A13" s="275" t="s">
        <v>536</v>
      </c>
      <c r="B13" s="276" t="s">
        <v>537</v>
      </c>
      <c r="C13" s="277" t="n">
        <v>22997360</v>
      </c>
      <c r="D13" s="276"/>
      <c r="E13" s="277" t="n">
        <v>22997360</v>
      </c>
      <c r="F13" s="277" t="n">
        <v>9403325.62</v>
      </c>
      <c r="G13" s="278" t="n">
        <v>40.888717748472</v>
      </c>
    </row>
    <row r="14" customFormat="false" ht="12.75" hidden="false" customHeight="false" outlineLevel="0" collapsed="false">
      <c r="A14" s="275" t="s">
        <v>538</v>
      </c>
      <c r="B14" s="276" t="s">
        <v>537</v>
      </c>
      <c r="C14" s="277" t="n">
        <v>22997360</v>
      </c>
      <c r="D14" s="276"/>
      <c r="E14" s="277" t="n">
        <v>22997360</v>
      </c>
      <c r="F14" s="277" t="n">
        <v>9403325.62</v>
      </c>
      <c r="G14" s="278" t="n">
        <v>40.888717748472</v>
      </c>
    </row>
    <row r="15" customFormat="false" ht="12.75" hidden="false" customHeight="false" outlineLevel="0" collapsed="false">
      <c r="A15" s="279" t="s">
        <v>178</v>
      </c>
      <c r="B15" s="280" t="s">
        <v>179</v>
      </c>
      <c r="C15" s="281" t="n">
        <v>6887820</v>
      </c>
      <c r="D15" s="280"/>
      <c r="E15" s="281" t="n">
        <v>6887820</v>
      </c>
      <c r="F15" s="281" t="n">
        <v>3096379.32</v>
      </c>
      <c r="G15" s="281" t="n">
        <v>44.9544169272716</v>
      </c>
    </row>
    <row r="16" customFormat="false" ht="12.75" hidden="false" customHeight="false" outlineLevel="0" collapsed="false">
      <c r="A16" s="282" t="s">
        <v>180</v>
      </c>
      <c r="B16" s="283" t="s">
        <v>181</v>
      </c>
      <c r="C16" s="284"/>
      <c r="D16" s="283"/>
      <c r="E16" s="284"/>
      <c r="F16" s="284" t="n">
        <v>3038952.86</v>
      </c>
      <c r="G16" s="284"/>
    </row>
    <row r="17" customFormat="false" ht="12.75" hidden="false" customHeight="false" outlineLevel="0" collapsed="false">
      <c r="A17" s="282" t="s">
        <v>182</v>
      </c>
      <c r="B17" s="283" t="s">
        <v>183</v>
      </c>
      <c r="C17" s="284"/>
      <c r="D17" s="283"/>
      <c r="E17" s="284"/>
      <c r="F17" s="284" t="n">
        <v>24790.03</v>
      </c>
      <c r="G17" s="284"/>
    </row>
    <row r="18" customFormat="false" ht="12.75" hidden="false" customHeight="false" outlineLevel="0" collapsed="false">
      <c r="A18" s="282" t="s">
        <v>184</v>
      </c>
      <c r="B18" s="283" t="s">
        <v>185</v>
      </c>
      <c r="C18" s="284"/>
      <c r="D18" s="283"/>
      <c r="E18" s="284"/>
      <c r="F18" s="284" t="n">
        <v>32636.43</v>
      </c>
      <c r="G18" s="284"/>
    </row>
    <row r="19" customFormat="false" ht="12.75" hidden="false" customHeight="false" outlineLevel="0" collapsed="false">
      <c r="A19" s="279" t="s">
        <v>186</v>
      </c>
      <c r="B19" s="280" t="s">
        <v>187</v>
      </c>
      <c r="C19" s="281" t="n">
        <v>210000</v>
      </c>
      <c r="D19" s="280"/>
      <c r="E19" s="281" t="n">
        <v>210000</v>
      </c>
      <c r="F19" s="281" t="n">
        <v>74611.43</v>
      </c>
      <c r="G19" s="281" t="n">
        <v>35.5292523809524</v>
      </c>
    </row>
    <row r="20" customFormat="false" ht="12.75" hidden="false" customHeight="false" outlineLevel="0" collapsed="false">
      <c r="A20" s="282" t="s">
        <v>188</v>
      </c>
      <c r="B20" s="283" t="s">
        <v>187</v>
      </c>
      <c r="C20" s="284"/>
      <c r="D20" s="283"/>
      <c r="E20" s="284"/>
      <c r="F20" s="284" t="n">
        <v>74611.43</v>
      </c>
      <c r="G20" s="284"/>
    </row>
    <row r="21" customFormat="false" ht="12.75" hidden="false" customHeight="false" outlineLevel="0" collapsed="false">
      <c r="A21" s="279" t="s">
        <v>189</v>
      </c>
      <c r="B21" s="280" t="s">
        <v>190</v>
      </c>
      <c r="C21" s="281" t="n">
        <v>1184540</v>
      </c>
      <c r="D21" s="280"/>
      <c r="E21" s="281" t="n">
        <v>1184540</v>
      </c>
      <c r="F21" s="281" t="n">
        <v>532577.68</v>
      </c>
      <c r="G21" s="281" t="n">
        <v>44.9607172404478</v>
      </c>
    </row>
    <row r="22" customFormat="false" ht="12.75" hidden="false" customHeight="false" outlineLevel="0" collapsed="false">
      <c r="A22" s="282" t="s">
        <v>191</v>
      </c>
      <c r="B22" s="283" t="s">
        <v>192</v>
      </c>
      <c r="C22" s="284"/>
      <c r="D22" s="283"/>
      <c r="E22" s="284"/>
      <c r="F22" s="284" t="n">
        <v>479939.17</v>
      </c>
      <c r="G22" s="284"/>
    </row>
    <row r="23" customFormat="false" ht="12.75" hidden="false" customHeight="false" outlineLevel="0" collapsed="false">
      <c r="A23" s="282" t="s">
        <v>193</v>
      </c>
      <c r="B23" s="283" t="s">
        <v>194</v>
      </c>
      <c r="C23" s="284"/>
      <c r="D23" s="283"/>
      <c r="E23" s="284"/>
      <c r="F23" s="284" t="n">
        <v>52638.51</v>
      </c>
      <c r="G23" s="284"/>
    </row>
    <row r="24" customFormat="false" ht="12.75" hidden="false" customHeight="false" outlineLevel="0" collapsed="false">
      <c r="A24" s="279" t="s">
        <v>197</v>
      </c>
      <c r="B24" s="280" t="s">
        <v>198</v>
      </c>
      <c r="C24" s="281" t="n">
        <v>249500</v>
      </c>
      <c r="D24" s="280"/>
      <c r="E24" s="281" t="n">
        <v>249500</v>
      </c>
      <c r="F24" s="281" t="n">
        <v>91242.85</v>
      </c>
      <c r="G24" s="281" t="n">
        <v>36.5702805611222</v>
      </c>
    </row>
    <row r="25" customFormat="false" ht="12.75" hidden="false" customHeight="false" outlineLevel="0" collapsed="false">
      <c r="A25" s="282" t="s">
        <v>199</v>
      </c>
      <c r="B25" s="283" t="s">
        <v>200</v>
      </c>
      <c r="C25" s="284"/>
      <c r="D25" s="283"/>
      <c r="E25" s="284"/>
      <c r="F25" s="284" t="n">
        <v>50126.85</v>
      </c>
      <c r="G25" s="284"/>
    </row>
    <row r="26" customFormat="false" ht="12.75" hidden="false" customHeight="false" outlineLevel="0" collapsed="false">
      <c r="A26" s="282" t="s">
        <v>201</v>
      </c>
      <c r="B26" s="283" t="s">
        <v>202</v>
      </c>
      <c r="C26" s="284"/>
      <c r="D26" s="283"/>
      <c r="E26" s="284"/>
      <c r="F26" s="284" t="n">
        <v>31262</v>
      </c>
      <c r="G26" s="284"/>
    </row>
    <row r="27" customFormat="false" ht="12.75" hidden="false" customHeight="false" outlineLevel="0" collapsed="false">
      <c r="A27" s="282" t="s">
        <v>203</v>
      </c>
      <c r="B27" s="283" t="s">
        <v>204</v>
      </c>
      <c r="C27" s="284"/>
      <c r="D27" s="283"/>
      <c r="E27" s="284"/>
      <c r="F27" s="284" t="n">
        <v>4998</v>
      </c>
      <c r="G27" s="284"/>
    </row>
    <row r="28" customFormat="false" ht="12.75" hidden="false" customHeight="false" outlineLevel="0" collapsed="false">
      <c r="A28" s="282" t="s">
        <v>205</v>
      </c>
      <c r="B28" s="283" t="s">
        <v>206</v>
      </c>
      <c r="C28" s="284"/>
      <c r="D28" s="283"/>
      <c r="E28" s="284"/>
      <c r="F28" s="284" t="n">
        <v>4856</v>
      </c>
      <c r="G28" s="284"/>
    </row>
    <row r="29" customFormat="false" ht="12.75" hidden="false" customHeight="false" outlineLevel="0" collapsed="false">
      <c r="A29" s="279" t="s">
        <v>207</v>
      </c>
      <c r="B29" s="280" t="s">
        <v>208</v>
      </c>
      <c r="C29" s="281" t="n">
        <v>729000</v>
      </c>
      <c r="D29" s="280"/>
      <c r="E29" s="281" t="n">
        <v>729000</v>
      </c>
      <c r="F29" s="281" t="n">
        <v>270972.86</v>
      </c>
      <c r="G29" s="281" t="n">
        <v>37.170488340192</v>
      </c>
    </row>
    <row r="30" customFormat="false" ht="12.75" hidden="false" customHeight="false" outlineLevel="0" collapsed="false">
      <c r="A30" s="282" t="s">
        <v>209</v>
      </c>
      <c r="B30" s="283" t="s">
        <v>210</v>
      </c>
      <c r="C30" s="284"/>
      <c r="D30" s="283"/>
      <c r="E30" s="284"/>
      <c r="F30" s="284" t="n">
        <v>92884.31</v>
      </c>
      <c r="G30" s="284"/>
    </row>
    <row r="31" customFormat="false" ht="12.75" hidden="false" customHeight="false" outlineLevel="0" collapsed="false">
      <c r="A31" s="282" t="s">
        <v>211</v>
      </c>
      <c r="B31" s="283" t="s">
        <v>212</v>
      </c>
      <c r="C31" s="284"/>
      <c r="D31" s="283"/>
      <c r="E31" s="284"/>
      <c r="F31" s="284" t="n">
        <v>199.8</v>
      </c>
      <c r="G31" s="284"/>
    </row>
    <row r="32" customFormat="false" ht="12.75" hidden="false" customHeight="false" outlineLevel="0" collapsed="false">
      <c r="A32" s="282" t="s">
        <v>213</v>
      </c>
      <c r="B32" s="283" t="s">
        <v>214</v>
      </c>
      <c r="C32" s="284"/>
      <c r="D32" s="283"/>
      <c r="E32" s="284"/>
      <c r="F32" s="284" t="n">
        <v>166026.51</v>
      </c>
      <c r="G32" s="284"/>
    </row>
    <row r="33" customFormat="false" ht="12.75" hidden="false" customHeight="false" outlineLevel="0" collapsed="false">
      <c r="A33" s="282" t="s">
        <v>215</v>
      </c>
      <c r="B33" s="283" t="s">
        <v>216</v>
      </c>
      <c r="C33" s="284"/>
      <c r="D33" s="283"/>
      <c r="E33" s="284"/>
      <c r="F33" s="284" t="n">
        <v>7342.76</v>
      </c>
      <c r="G33" s="284"/>
    </row>
    <row r="34" customFormat="false" ht="12.75" hidden="false" customHeight="false" outlineLevel="0" collapsed="false">
      <c r="A34" s="282" t="s">
        <v>219</v>
      </c>
      <c r="B34" s="283" t="s">
        <v>220</v>
      </c>
      <c r="C34" s="284"/>
      <c r="D34" s="283"/>
      <c r="E34" s="284"/>
      <c r="F34" s="284" t="n">
        <v>4519.48</v>
      </c>
      <c r="G34" s="284"/>
    </row>
    <row r="35" customFormat="false" ht="12.75" hidden="false" customHeight="false" outlineLevel="0" collapsed="false">
      <c r="A35" s="279" t="s">
        <v>221</v>
      </c>
      <c r="B35" s="280" t="s">
        <v>222</v>
      </c>
      <c r="C35" s="281" t="n">
        <v>2184000</v>
      </c>
      <c r="D35" s="280"/>
      <c r="E35" s="281" t="n">
        <v>2184000</v>
      </c>
      <c r="F35" s="281" t="n">
        <v>827176.1</v>
      </c>
      <c r="G35" s="281" t="n">
        <v>37.8743635531136</v>
      </c>
    </row>
    <row r="36" customFormat="false" ht="12.75" hidden="false" customHeight="false" outlineLevel="0" collapsed="false">
      <c r="A36" s="282" t="s">
        <v>223</v>
      </c>
      <c r="B36" s="283" t="s">
        <v>224</v>
      </c>
      <c r="C36" s="284"/>
      <c r="D36" s="283"/>
      <c r="E36" s="284"/>
      <c r="F36" s="284" t="n">
        <v>177325.9</v>
      </c>
      <c r="G36" s="284"/>
    </row>
    <row r="37" customFormat="false" ht="12.75" hidden="false" customHeight="false" outlineLevel="0" collapsed="false">
      <c r="A37" s="282" t="s">
        <v>225</v>
      </c>
      <c r="B37" s="283" t="s">
        <v>226</v>
      </c>
      <c r="C37" s="284"/>
      <c r="D37" s="283"/>
      <c r="E37" s="284"/>
      <c r="F37" s="284" t="n">
        <v>65485.5</v>
      </c>
      <c r="G37" s="284"/>
    </row>
    <row r="38" customFormat="false" ht="12.75" hidden="false" customHeight="false" outlineLevel="0" collapsed="false">
      <c r="A38" s="282" t="s">
        <v>227</v>
      </c>
      <c r="B38" s="283" t="s">
        <v>228</v>
      </c>
      <c r="C38" s="284"/>
      <c r="D38" s="283"/>
      <c r="E38" s="284"/>
      <c r="F38" s="284" t="n">
        <v>90107.56</v>
      </c>
      <c r="G38" s="284"/>
    </row>
    <row r="39" customFormat="false" ht="12.75" hidden="false" customHeight="false" outlineLevel="0" collapsed="false">
      <c r="A39" s="282" t="s">
        <v>229</v>
      </c>
      <c r="B39" s="283" t="s">
        <v>230</v>
      </c>
      <c r="C39" s="284"/>
      <c r="D39" s="283"/>
      <c r="E39" s="284"/>
      <c r="F39" s="284" t="n">
        <v>17716.12</v>
      </c>
      <c r="G39" s="284"/>
    </row>
    <row r="40" customFormat="false" ht="12.75" hidden="false" customHeight="false" outlineLevel="0" collapsed="false">
      <c r="A40" s="282" t="s">
        <v>231</v>
      </c>
      <c r="B40" s="283" t="s">
        <v>232</v>
      </c>
      <c r="C40" s="284"/>
      <c r="D40" s="283"/>
      <c r="E40" s="284"/>
      <c r="F40" s="284" t="n">
        <v>83157.47</v>
      </c>
      <c r="G40" s="284"/>
    </row>
    <row r="41" customFormat="false" ht="12.75" hidden="false" customHeight="false" outlineLevel="0" collapsed="false">
      <c r="A41" s="282" t="s">
        <v>233</v>
      </c>
      <c r="B41" s="283" t="s">
        <v>234</v>
      </c>
      <c r="C41" s="284"/>
      <c r="D41" s="283"/>
      <c r="E41" s="284"/>
      <c r="F41" s="284" t="n">
        <v>550</v>
      </c>
      <c r="G41" s="284"/>
    </row>
    <row r="42" customFormat="false" ht="12.75" hidden="false" customHeight="false" outlineLevel="0" collapsed="false">
      <c r="A42" s="282" t="s">
        <v>235</v>
      </c>
      <c r="B42" s="283" t="s">
        <v>236</v>
      </c>
      <c r="C42" s="284"/>
      <c r="D42" s="283"/>
      <c r="E42" s="284"/>
      <c r="F42" s="284" t="n">
        <v>154238.11</v>
      </c>
      <c r="G42" s="284"/>
    </row>
    <row r="43" customFormat="false" ht="12.75" hidden="false" customHeight="false" outlineLevel="0" collapsed="false">
      <c r="A43" s="282" t="s">
        <v>237</v>
      </c>
      <c r="B43" s="283" t="s">
        <v>238</v>
      </c>
      <c r="C43" s="284"/>
      <c r="D43" s="283"/>
      <c r="E43" s="284"/>
      <c r="F43" s="284" t="n">
        <v>108112.45</v>
      </c>
      <c r="G43" s="284"/>
    </row>
    <row r="44" customFormat="false" ht="12.75" hidden="false" customHeight="false" outlineLevel="0" collapsed="false">
      <c r="A44" s="282" t="s">
        <v>239</v>
      </c>
      <c r="B44" s="283" t="s">
        <v>240</v>
      </c>
      <c r="C44" s="284"/>
      <c r="D44" s="283"/>
      <c r="E44" s="284"/>
      <c r="F44" s="284" t="n">
        <v>130482.99</v>
      </c>
      <c r="G44" s="284"/>
    </row>
    <row r="45" customFormat="false" ht="12.75" hidden="false" customHeight="false" outlineLevel="0" collapsed="false">
      <c r="A45" s="279" t="s">
        <v>241</v>
      </c>
      <c r="B45" s="280" t="s">
        <v>242</v>
      </c>
      <c r="C45" s="281" t="n">
        <v>57000</v>
      </c>
      <c r="D45" s="280"/>
      <c r="E45" s="281" t="n">
        <v>57000</v>
      </c>
      <c r="F45" s="281" t="n">
        <v>1149.38</v>
      </c>
      <c r="G45" s="281" t="n">
        <v>2.01645614035088</v>
      </c>
    </row>
    <row r="46" customFormat="false" ht="12.75" hidden="false" customHeight="false" outlineLevel="0" collapsed="false">
      <c r="A46" s="282" t="s">
        <v>243</v>
      </c>
      <c r="B46" s="283" t="s">
        <v>242</v>
      </c>
      <c r="C46" s="284"/>
      <c r="D46" s="283"/>
      <c r="E46" s="284"/>
      <c r="F46" s="284" t="n">
        <v>1149.38</v>
      </c>
      <c r="G46" s="284"/>
    </row>
    <row r="47" customFormat="false" ht="12.75" hidden="false" customHeight="false" outlineLevel="0" collapsed="false">
      <c r="A47" s="279" t="s">
        <v>244</v>
      </c>
      <c r="B47" s="280" t="s">
        <v>245</v>
      </c>
      <c r="C47" s="281" t="n">
        <v>605000</v>
      </c>
      <c r="D47" s="280"/>
      <c r="E47" s="281" t="n">
        <v>605000</v>
      </c>
      <c r="F47" s="281" t="n">
        <v>458289.13</v>
      </c>
      <c r="G47" s="281" t="n">
        <v>75.7502694214876</v>
      </c>
    </row>
    <row r="48" customFormat="false" ht="12.75" hidden="false" customHeight="false" outlineLevel="0" collapsed="false">
      <c r="A48" s="282" t="s">
        <v>248</v>
      </c>
      <c r="B48" s="283" t="s">
        <v>249</v>
      </c>
      <c r="C48" s="284"/>
      <c r="D48" s="283"/>
      <c r="E48" s="284"/>
      <c r="F48" s="284" t="n">
        <v>29287.09</v>
      </c>
      <c r="G48" s="284"/>
    </row>
    <row r="49" customFormat="false" ht="12.75" hidden="false" customHeight="false" outlineLevel="0" collapsed="false">
      <c r="A49" s="282" t="s">
        <v>250</v>
      </c>
      <c r="B49" s="283" t="s">
        <v>251</v>
      </c>
      <c r="C49" s="284"/>
      <c r="D49" s="283"/>
      <c r="E49" s="284"/>
      <c r="F49" s="284" t="n">
        <v>54487.61</v>
      </c>
      <c r="G49" s="284"/>
    </row>
    <row r="50" customFormat="false" ht="12.75" hidden="false" customHeight="false" outlineLevel="0" collapsed="false">
      <c r="A50" s="282" t="s">
        <v>252</v>
      </c>
      <c r="B50" s="283" t="s">
        <v>253</v>
      </c>
      <c r="C50" s="284"/>
      <c r="D50" s="283"/>
      <c r="E50" s="284"/>
      <c r="F50" s="284" t="n">
        <v>77550.4</v>
      </c>
      <c r="G50" s="284"/>
    </row>
    <row r="51" customFormat="false" ht="12.75" hidden="false" customHeight="false" outlineLevel="0" collapsed="false">
      <c r="A51" s="282" t="s">
        <v>254</v>
      </c>
      <c r="B51" s="283" t="s">
        <v>255</v>
      </c>
      <c r="C51" s="284"/>
      <c r="D51" s="283"/>
      <c r="E51" s="284"/>
      <c r="F51" s="284" t="n">
        <v>32061.35</v>
      </c>
      <c r="G51" s="284"/>
    </row>
    <row r="52" customFormat="false" ht="12.75" hidden="false" customHeight="false" outlineLevel="0" collapsed="false">
      <c r="A52" s="282" t="s">
        <v>256</v>
      </c>
      <c r="B52" s="283" t="s">
        <v>257</v>
      </c>
      <c r="C52" s="284"/>
      <c r="D52" s="283"/>
      <c r="E52" s="284"/>
      <c r="F52" s="284" t="n">
        <v>38780.56</v>
      </c>
      <c r="G52" s="284"/>
    </row>
    <row r="53" customFormat="false" ht="12.75" hidden="false" customHeight="false" outlineLevel="0" collapsed="false">
      <c r="A53" s="282" t="s">
        <v>258</v>
      </c>
      <c r="B53" s="283" t="s">
        <v>245</v>
      </c>
      <c r="C53" s="284"/>
      <c r="D53" s="283"/>
      <c r="E53" s="284"/>
      <c r="F53" s="284" t="n">
        <v>226122.12</v>
      </c>
      <c r="G53" s="284"/>
    </row>
    <row r="54" customFormat="false" ht="12.75" hidden="false" customHeight="false" outlineLevel="0" collapsed="false">
      <c r="A54" s="279" t="s">
        <v>261</v>
      </c>
      <c r="B54" s="280" t="s">
        <v>262</v>
      </c>
      <c r="C54" s="281" t="n">
        <v>530000</v>
      </c>
      <c r="D54" s="280"/>
      <c r="E54" s="281" t="n">
        <v>530000</v>
      </c>
      <c r="F54" s="281" t="n">
        <v>146227.39</v>
      </c>
      <c r="G54" s="281" t="n">
        <v>27.5900735849057</v>
      </c>
    </row>
    <row r="55" customFormat="false" ht="24" hidden="false" customHeight="false" outlineLevel="0" collapsed="false">
      <c r="A55" s="282" t="s">
        <v>263</v>
      </c>
      <c r="B55" s="283" t="s">
        <v>539</v>
      </c>
      <c r="C55" s="284"/>
      <c r="D55" s="283"/>
      <c r="E55" s="284"/>
      <c r="F55" s="284" t="n">
        <v>52882.91</v>
      </c>
      <c r="G55" s="284"/>
    </row>
    <row r="56" customFormat="false" ht="24" hidden="false" customHeight="false" outlineLevel="0" collapsed="false">
      <c r="A56" s="282" t="s">
        <v>265</v>
      </c>
      <c r="B56" s="283" t="s">
        <v>540</v>
      </c>
      <c r="C56" s="284"/>
      <c r="D56" s="283"/>
      <c r="E56" s="284"/>
      <c r="F56" s="284" t="n">
        <v>93344.48</v>
      </c>
      <c r="G56" s="284"/>
    </row>
    <row r="57" customFormat="false" ht="12.75" hidden="false" customHeight="false" outlineLevel="0" collapsed="false">
      <c r="A57" s="279" t="s">
        <v>269</v>
      </c>
      <c r="B57" s="280" t="s">
        <v>270</v>
      </c>
      <c r="C57" s="281" t="n">
        <v>2755000</v>
      </c>
      <c r="D57" s="280"/>
      <c r="E57" s="281" t="n">
        <v>2755000</v>
      </c>
      <c r="F57" s="281" t="n">
        <v>139598.57</v>
      </c>
      <c r="G57" s="281" t="n">
        <v>5.06709872958258</v>
      </c>
    </row>
    <row r="58" customFormat="false" ht="12.75" hidden="false" customHeight="false" outlineLevel="0" collapsed="false">
      <c r="A58" s="282" t="s">
        <v>271</v>
      </c>
      <c r="B58" s="283" t="s">
        <v>272</v>
      </c>
      <c r="C58" s="284"/>
      <c r="D58" s="283"/>
      <c r="E58" s="284"/>
      <c r="F58" s="284" t="n">
        <v>58976.63</v>
      </c>
      <c r="G58" s="284"/>
    </row>
    <row r="59" customFormat="false" ht="12.75" hidden="false" customHeight="false" outlineLevel="0" collapsed="false">
      <c r="A59" s="282" t="s">
        <v>273</v>
      </c>
      <c r="B59" s="283" t="s">
        <v>274</v>
      </c>
      <c r="C59" s="284"/>
      <c r="D59" s="283"/>
      <c r="E59" s="284"/>
      <c r="F59" s="284" t="n">
        <v>61825.31</v>
      </c>
      <c r="G59" s="284"/>
    </row>
    <row r="60" customFormat="false" ht="12.75" hidden="false" customHeight="false" outlineLevel="0" collapsed="false">
      <c r="A60" s="282" t="s">
        <v>275</v>
      </c>
      <c r="B60" s="283" t="s">
        <v>276</v>
      </c>
      <c r="C60" s="284"/>
      <c r="D60" s="283"/>
      <c r="E60" s="284"/>
      <c r="F60" s="284" t="n">
        <v>929.72</v>
      </c>
      <c r="G60" s="284"/>
    </row>
    <row r="61" customFormat="false" ht="12.75" hidden="false" customHeight="false" outlineLevel="0" collapsed="false">
      <c r="A61" s="282" t="s">
        <v>277</v>
      </c>
      <c r="B61" s="283" t="s">
        <v>278</v>
      </c>
      <c r="C61" s="284"/>
      <c r="D61" s="283"/>
      <c r="E61" s="284"/>
      <c r="F61" s="284" t="n">
        <v>17866.91</v>
      </c>
      <c r="G61" s="284"/>
    </row>
    <row r="62" customFormat="false" ht="24" hidden="false" customHeight="false" outlineLevel="0" collapsed="false">
      <c r="A62" s="279" t="s">
        <v>281</v>
      </c>
      <c r="B62" s="280" t="s">
        <v>282</v>
      </c>
      <c r="C62" s="281" t="n">
        <v>10000</v>
      </c>
      <c r="D62" s="280"/>
      <c r="E62" s="281" t="n">
        <v>10000</v>
      </c>
      <c r="F62" s="281" t="n">
        <v>0</v>
      </c>
      <c r="G62" s="281" t="n">
        <v>0</v>
      </c>
    </row>
    <row r="63" customFormat="false" ht="12.75" hidden="false" customHeight="false" outlineLevel="0" collapsed="false">
      <c r="A63" s="279" t="s">
        <v>285</v>
      </c>
      <c r="B63" s="280" t="s">
        <v>286</v>
      </c>
      <c r="C63" s="281" t="n">
        <v>25000</v>
      </c>
      <c r="D63" s="280"/>
      <c r="E63" s="281" t="n">
        <v>25000</v>
      </c>
      <c r="F63" s="281" t="n">
        <v>0</v>
      </c>
      <c r="G63" s="281" t="n">
        <v>0</v>
      </c>
    </row>
    <row r="64" customFormat="false" ht="12.75" hidden="false" customHeight="false" outlineLevel="0" collapsed="false">
      <c r="A64" s="279" t="s">
        <v>297</v>
      </c>
      <c r="B64" s="280" t="s">
        <v>298</v>
      </c>
      <c r="C64" s="281" t="n">
        <v>10000</v>
      </c>
      <c r="D64" s="280"/>
      <c r="E64" s="281" t="n">
        <v>10000</v>
      </c>
      <c r="F64" s="281" t="n">
        <v>0</v>
      </c>
      <c r="G64" s="281" t="n">
        <v>0</v>
      </c>
    </row>
    <row r="65" customFormat="false" ht="12.75" hidden="false" customHeight="false" outlineLevel="0" collapsed="false">
      <c r="A65" s="279" t="s">
        <v>305</v>
      </c>
      <c r="B65" s="280" t="s">
        <v>154</v>
      </c>
      <c r="C65" s="281" t="n">
        <v>123500</v>
      </c>
      <c r="D65" s="280"/>
      <c r="E65" s="281" t="n">
        <v>123500</v>
      </c>
      <c r="F65" s="281" t="n">
        <v>0</v>
      </c>
      <c r="G65" s="281" t="n">
        <v>0</v>
      </c>
    </row>
    <row r="66" customFormat="false" ht="12.75" hidden="false" customHeight="false" outlineLevel="0" collapsed="false">
      <c r="A66" s="282" t="s">
        <v>306</v>
      </c>
      <c r="B66" s="283" t="s">
        <v>307</v>
      </c>
      <c r="C66" s="284"/>
      <c r="D66" s="283"/>
      <c r="E66" s="284"/>
      <c r="F66" s="284" t="n">
        <v>0</v>
      </c>
      <c r="G66" s="284"/>
    </row>
    <row r="67" customFormat="false" ht="12.75" hidden="false" customHeight="false" outlineLevel="0" collapsed="false">
      <c r="A67" s="282" t="s">
        <v>308</v>
      </c>
      <c r="B67" s="283" t="s">
        <v>309</v>
      </c>
      <c r="C67" s="284"/>
      <c r="D67" s="283"/>
      <c r="E67" s="284"/>
      <c r="F67" s="284" t="n">
        <v>0</v>
      </c>
      <c r="G67" s="284"/>
    </row>
    <row r="68" customFormat="false" ht="12.75" hidden="false" customHeight="false" outlineLevel="0" collapsed="false">
      <c r="A68" s="279" t="s">
        <v>314</v>
      </c>
      <c r="B68" s="280" t="s">
        <v>315</v>
      </c>
      <c r="C68" s="281" t="n">
        <v>5000</v>
      </c>
      <c r="D68" s="280"/>
      <c r="E68" s="281" t="n">
        <v>5000</v>
      </c>
      <c r="F68" s="281" t="n">
        <v>127830.63</v>
      </c>
      <c r="G68" s="281" t="n">
        <v>2556.6126</v>
      </c>
    </row>
    <row r="69" customFormat="false" ht="12.75" hidden="false" customHeight="false" outlineLevel="0" collapsed="false">
      <c r="A69" s="282" t="s">
        <v>316</v>
      </c>
      <c r="B69" s="283" t="s">
        <v>541</v>
      </c>
      <c r="C69" s="284"/>
      <c r="D69" s="283"/>
      <c r="E69" s="284"/>
      <c r="F69" s="284" t="n">
        <v>77830.63</v>
      </c>
      <c r="G69" s="284"/>
    </row>
    <row r="70" customFormat="false" ht="12.75" hidden="false" customHeight="false" outlineLevel="0" collapsed="false">
      <c r="A70" s="282" t="s">
        <v>318</v>
      </c>
      <c r="B70" s="283" t="s">
        <v>160</v>
      </c>
      <c r="C70" s="284"/>
      <c r="D70" s="283"/>
      <c r="E70" s="284"/>
      <c r="F70" s="284" t="n">
        <v>50000</v>
      </c>
      <c r="G70" s="284"/>
    </row>
    <row r="71" customFormat="false" ht="12.75" hidden="false" customHeight="false" outlineLevel="0" collapsed="false">
      <c r="A71" s="279" t="s">
        <v>319</v>
      </c>
      <c r="B71" s="280" t="s">
        <v>542</v>
      </c>
      <c r="C71" s="281" t="n">
        <v>200000</v>
      </c>
      <c r="D71" s="280"/>
      <c r="E71" s="281" t="n">
        <v>200000</v>
      </c>
      <c r="F71" s="281" t="n">
        <v>0</v>
      </c>
      <c r="G71" s="281" t="n">
        <v>0</v>
      </c>
    </row>
    <row r="72" customFormat="false" ht="24" hidden="false" customHeight="false" outlineLevel="0" collapsed="false">
      <c r="A72" s="279" t="s">
        <v>468</v>
      </c>
      <c r="B72" s="280" t="s">
        <v>543</v>
      </c>
      <c r="C72" s="281" t="n">
        <v>4432000</v>
      </c>
      <c r="D72" s="280"/>
      <c r="E72" s="281" t="n">
        <v>4432000</v>
      </c>
      <c r="F72" s="281" t="n">
        <v>2215501.38</v>
      </c>
      <c r="G72" s="281" t="n">
        <v>49.9887495487365</v>
      </c>
    </row>
    <row r="73" customFormat="false" ht="24" hidden="false" customHeight="false" outlineLevel="0" collapsed="false">
      <c r="A73" s="282" t="s">
        <v>470</v>
      </c>
      <c r="B73" s="283" t="s">
        <v>471</v>
      </c>
      <c r="C73" s="284"/>
      <c r="D73" s="283"/>
      <c r="E73" s="284"/>
      <c r="F73" s="284" t="n">
        <v>2215501.38</v>
      </c>
      <c r="G73" s="284"/>
    </row>
    <row r="74" customFormat="false" ht="24" hidden="false" customHeight="false" outlineLevel="0" collapsed="false">
      <c r="A74" s="279" t="s">
        <v>473</v>
      </c>
      <c r="B74" s="280" t="s">
        <v>544</v>
      </c>
      <c r="C74" s="281" t="n">
        <v>2800000</v>
      </c>
      <c r="D74" s="280"/>
      <c r="E74" s="281" t="n">
        <v>2800000</v>
      </c>
      <c r="F74" s="281" t="n">
        <v>1421768.9</v>
      </c>
      <c r="G74" s="281" t="n">
        <v>50.7774607142857</v>
      </c>
    </row>
    <row r="75" customFormat="false" ht="24" hidden="false" customHeight="false" outlineLevel="0" collapsed="false">
      <c r="A75" s="282" t="s">
        <v>475</v>
      </c>
      <c r="B75" s="283" t="s">
        <v>476</v>
      </c>
      <c r="C75" s="284"/>
      <c r="D75" s="283"/>
      <c r="E75" s="284"/>
      <c r="F75" s="284" t="n">
        <v>1421768.9</v>
      </c>
      <c r="G75" s="284"/>
    </row>
    <row r="76" customFormat="false" ht="12.75" hidden="false" customHeight="false" outlineLevel="0" collapsed="false">
      <c r="A76" s="275" t="s">
        <v>545</v>
      </c>
      <c r="B76" s="276" t="s">
        <v>546</v>
      </c>
      <c r="C76" s="277" t="n">
        <v>345000</v>
      </c>
      <c r="D76" s="276"/>
      <c r="E76" s="277" t="n">
        <v>345000</v>
      </c>
      <c r="F76" s="277" t="n">
        <v>75543.33</v>
      </c>
      <c r="G76" s="278" t="n">
        <v>21.8966173913043</v>
      </c>
    </row>
    <row r="77" customFormat="false" ht="12.75" hidden="false" customHeight="false" outlineLevel="0" collapsed="false">
      <c r="A77" s="275" t="s">
        <v>538</v>
      </c>
      <c r="B77" s="276" t="s">
        <v>546</v>
      </c>
      <c r="C77" s="277" t="n">
        <v>345000</v>
      </c>
      <c r="D77" s="276"/>
      <c r="E77" s="277" t="n">
        <v>345000</v>
      </c>
      <c r="F77" s="277" t="n">
        <v>75543.33</v>
      </c>
      <c r="G77" s="278" t="n">
        <v>21.8966173913043</v>
      </c>
    </row>
    <row r="78" customFormat="false" ht="12.75" hidden="false" customHeight="false" outlineLevel="0" collapsed="false">
      <c r="A78" s="279" t="s">
        <v>340</v>
      </c>
      <c r="B78" s="280" t="s">
        <v>341</v>
      </c>
      <c r="C78" s="281" t="n">
        <v>240000</v>
      </c>
      <c r="D78" s="280"/>
      <c r="E78" s="281" t="n">
        <v>240000</v>
      </c>
      <c r="F78" s="281" t="n">
        <v>75543.33</v>
      </c>
      <c r="G78" s="281" t="n">
        <v>31.4763875</v>
      </c>
    </row>
    <row r="79" customFormat="false" ht="12.75" hidden="false" customHeight="false" outlineLevel="0" collapsed="false">
      <c r="A79" s="282" t="s">
        <v>342</v>
      </c>
      <c r="B79" s="283" t="s">
        <v>343</v>
      </c>
      <c r="C79" s="284"/>
      <c r="D79" s="283"/>
      <c r="E79" s="284"/>
      <c r="F79" s="284" t="n">
        <v>64974.09</v>
      </c>
      <c r="G79" s="284"/>
    </row>
    <row r="80" customFormat="false" ht="12.75" hidden="false" customHeight="false" outlineLevel="0" collapsed="false">
      <c r="A80" s="282" t="s">
        <v>344</v>
      </c>
      <c r="B80" s="283" t="s">
        <v>345</v>
      </c>
      <c r="C80" s="284"/>
      <c r="D80" s="283"/>
      <c r="E80" s="284"/>
      <c r="F80" s="284" t="n">
        <v>4612.99</v>
      </c>
      <c r="G80" s="284"/>
    </row>
    <row r="81" customFormat="false" ht="12.75" hidden="false" customHeight="false" outlineLevel="0" collapsed="false">
      <c r="A81" s="282" t="s">
        <v>346</v>
      </c>
      <c r="B81" s="283" t="s">
        <v>347</v>
      </c>
      <c r="C81" s="284"/>
      <c r="D81" s="283"/>
      <c r="E81" s="284"/>
      <c r="F81" s="284" t="n">
        <v>5956.25</v>
      </c>
      <c r="G81" s="284"/>
    </row>
    <row r="82" customFormat="false" ht="12.75" hidden="false" customHeight="false" outlineLevel="0" collapsed="false">
      <c r="A82" s="279" t="s">
        <v>362</v>
      </c>
      <c r="B82" s="280" t="s">
        <v>363</v>
      </c>
      <c r="C82" s="281" t="n">
        <v>105000</v>
      </c>
      <c r="D82" s="280"/>
      <c r="E82" s="281" t="n">
        <v>105000</v>
      </c>
      <c r="F82" s="281" t="n">
        <v>0</v>
      </c>
      <c r="G82" s="281" t="n">
        <v>0</v>
      </c>
    </row>
    <row r="83" customFormat="false" ht="12.75" hidden="false" customHeight="false" outlineLevel="0" collapsed="false">
      <c r="A83" s="282" t="s">
        <v>364</v>
      </c>
      <c r="B83" s="283" t="s">
        <v>365</v>
      </c>
      <c r="C83" s="284"/>
      <c r="D83" s="283"/>
      <c r="E83" s="284"/>
      <c r="F83" s="284" t="n">
        <v>0</v>
      </c>
      <c r="G83" s="284"/>
    </row>
    <row r="84" customFormat="false" ht="12.75" hidden="false" customHeight="false" outlineLevel="0" collapsed="false">
      <c r="A84" s="275" t="s">
        <v>547</v>
      </c>
      <c r="B84" s="276" t="s">
        <v>548</v>
      </c>
      <c r="C84" s="277" t="n">
        <v>70000</v>
      </c>
      <c r="D84" s="276"/>
      <c r="E84" s="277" t="n">
        <v>70000</v>
      </c>
      <c r="F84" s="277" t="n">
        <v>0</v>
      </c>
      <c r="G84" s="278" t="n">
        <v>0</v>
      </c>
    </row>
    <row r="85" customFormat="false" ht="12.75" hidden="false" customHeight="false" outlineLevel="0" collapsed="false">
      <c r="A85" s="275" t="s">
        <v>538</v>
      </c>
      <c r="B85" s="276" t="s">
        <v>548</v>
      </c>
      <c r="C85" s="277" t="n">
        <v>70000</v>
      </c>
      <c r="D85" s="276"/>
      <c r="E85" s="277" t="n">
        <v>70000</v>
      </c>
      <c r="F85" s="277" t="n">
        <v>0</v>
      </c>
      <c r="G85" s="278" t="n">
        <v>0</v>
      </c>
    </row>
    <row r="86" customFormat="false" ht="12.75" hidden="false" customHeight="false" outlineLevel="0" collapsed="false">
      <c r="A86" s="279" t="s">
        <v>221</v>
      </c>
      <c r="B86" s="280" t="s">
        <v>222</v>
      </c>
      <c r="C86" s="281" t="n">
        <v>50000</v>
      </c>
      <c r="D86" s="280"/>
      <c r="E86" s="281" t="n">
        <v>50000</v>
      </c>
      <c r="F86" s="281" t="n">
        <v>0</v>
      </c>
      <c r="G86" s="281" t="n">
        <v>0</v>
      </c>
    </row>
    <row r="87" customFormat="false" ht="12.75" hidden="false" customHeight="false" outlineLevel="0" collapsed="false">
      <c r="A87" s="282" t="s">
        <v>225</v>
      </c>
      <c r="B87" s="283" t="s">
        <v>226</v>
      </c>
      <c r="C87" s="284"/>
      <c r="D87" s="283"/>
      <c r="E87" s="284"/>
      <c r="F87" s="284" t="n">
        <v>0</v>
      </c>
      <c r="G87" s="284"/>
    </row>
    <row r="88" customFormat="false" ht="24" hidden="false" customHeight="false" outlineLevel="0" collapsed="false">
      <c r="A88" s="279" t="s">
        <v>281</v>
      </c>
      <c r="B88" s="280" t="s">
        <v>282</v>
      </c>
      <c r="C88" s="281" t="n">
        <v>20000</v>
      </c>
      <c r="D88" s="280"/>
      <c r="E88" s="281" t="n">
        <v>20000</v>
      </c>
      <c r="F88" s="281" t="n">
        <v>0</v>
      </c>
      <c r="G88" s="281" t="n">
        <v>0</v>
      </c>
    </row>
    <row r="89" customFormat="false" ht="12.75" hidden="false" customHeight="false" outlineLevel="0" collapsed="false">
      <c r="A89" s="282" t="s">
        <v>549</v>
      </c>
      <c r="B89" s="283" t="s">
        <v>550</v>
      </c>
      <c r="C89" s="284"/>
      <c r="D89" s="283"/>
      <c r="E89" s="284"/>
      <c r="F89" s="284" t="n">
        <v>0</v>
      </c>
      <c r="G89" s="284"/>
    </row>
    <row r="90" customFormat="false" ht="12.75" hidden="false" customHeight="false" outlineLevel="0" collapsed="false">
      <c r="A90" s="275" t="s">
        <v>551</v>
      </c>
      <c r="B90" s="276" t="s">
        <v>552</v>
      </c>
      <c r="C90" s="277" t="n">
        <v>142500</v>
      </c>
      <c r="D90" s="276"/>
      <c r="E90" s="277" t="n">
        <v>142500</v>
      </c>
      <c r="F90" s="277" t="n">
        <v>201723.75</v>
      </c>
      <c r="G90" s="278" t="n">
        <v>141.560526315789</v>
      </c>
    </row>
    <row r="91" customFormat="false" ht="12.75" hidden="false" customHeight="false" outlineLevel="0" collapsed="false">
      <c r="A91" s="275" t="s">
        <v>538</v>
      </c>
      <c r="B91" s="276" t="s">
        <v>552</v>
      </c>
      <c r="C91" s="277" t="n">
        <v>127500</v>
      </c>
      <c r="D91" s="276"/>
      <c r="E91" s="277" t="n">
        <v>127500</v>
      </c>
      <c r="F91" s="277" t="n">
        <v>196643.75</v>
      </c>
      <c r="G91" s="278" t="n">
        <v>154.230392156863</v>
      </c>
    </row>
    <row r="92" customFormat="false" ht="12.75" hidden="false" customHeight="false" outlineLevel="0" collapsed="false">
      <c r="A92" s="279" t="s">
        <v>221</v>
      </c>
      <c r="B92" s="280" t="s">
        <v>222</v>
      </c>
      <c r="C92" s="281" t="n">
        <v>127500</v>
      </c>
      <c r="D92" s="280"/>
      <c r="E92" s="281" t="n">
        <v>127500</v>
      </c>
      <c r="F92" s="281" t="n">
        <v>11843.75</v>
      </c>
      <c r="G92" s="281" t="n">
        <v>9.28921568627451</v>
      </c>
    </row>
    <row r="93" customFormat="false" ht="12.75" hidden="false" customHeight="false" outlineLevel="0" collapsed="false">
      <c r="A93" s="282" t="s">
        <v>225</v>
      </c>
      <c r="B93" s="283" t="s">
        <v>226</v>
      </c>
      <c r="C93" s="284"/>
      <c r="D93" s="283"/>
      <c r="E93" s="284"/>
      <c r="F93" s="284" t="n">
        <v>11750</v>
      </c>
      <c r="G93" s="284"/>
    </row>
    <row r="94" customFormat="false" ht="12.75" hidden="false" customHeight="false" outlineLevel="0" collapsed="false">
      <c r="A94" s="282" t="s">
        <v>239</v>
      </c>
      <c r="B94" s="283" t="s">
        <v>240</v>
      </c>
      <c r="C94" s="284"/>
      <c r="D94" s="283"/>
      <c r="E94" s="284"/>
      <c r="F94" s="284" t="n">
        <v>93.75</v>
      </c>
      <c r="G94" s="284"/>
    </row>
    <row r="95" customFormat="false" ht="12.75" hidden="false" customHeight="false" outlineLevel="0" collapsed="false">
      <c r="A95" s="279" t="s">
        <v>340</v>
      </c>
      <c r="B95" s="280" t="s">
        <v>341</v>
      </c>
      <c r="C95" s="281" t="n">
        <v>0</v>
      </c>
      <c r="D95" s="280"/>
      <c r="E95" s="281" t="n">
        <v>0</v>
      </c>
      <c r="F95" s="281" t="n">
        <v>184800</v>
      </c>
      <c r="G95" s="281" t="n">
        <v>0</v>
      </c>
    </row>
    <row r="96" customFormat="false" ht="12.75" hidden="false" customHeight="false" outlineLevel="0" collapsed="false">
      <c r="A96" s="282" t="s">
        <v>350</v>
      </c>
      <c r="B96" s="283" t="s">
        <v>351</v>
      </c>
      <c r="C96" s="284"/>
      <c r="D96" s="283"/>
      <c r="E96" s="284"/>
      <c r="F96" s="284" t="n">
        <v>184800</v>
      </c>
      <c r="G96" s="284"/>
    </row>
    <row r="97" customFormat="false" ht="24" hidden="false" customHeight="false" outlineLevel="0" collapsed="false">
      <c r="A97" s="275" t="s">
        <v>553</v>
      </c>
      <c r="B97" s="276" t="s">
        <v>554</v>
      </c>
      <c r="C97" s="277" t="n">
        <v>15000</v>
      </c>
      <c r="D97" s="276"/>
      <c r="E97" s="277" t="n">
        <v>15000</v>
      </c>
      <c r="F97" s="277" t="n">
        <v>5080</v>
      </c>
      <c r="G97" s="278" t="n">
        <v>33.8666666666667</v>
      </c>
    </row>
    <row r="98" customFormat="false" ht="12.75" hidden="false" customHeight="false" outlineLevel="0" collapsed="false">
      <c r="A98" s="279" t="s">
        <v>221</v>
      </c>
      <c r="B98" s="280" t="s">
        <v>222</v>
      </c>
      <c r="C98" s="281" t="n">
        <v>2000</v>
      </c>
      <c r="D98" s="280"/>
      <c r="E98" s="281" t="n">
        <v>2000</v>
      </c>
      <c r="F98" s="281" t="n">
        <v>80</v>
      </c>
      <c r="G98" s="281" t="n">
        <v>4</v>
      </c>
    </row>
    <row r="99" customFormat="false" ht="12.75" hidden="false" customHeight="false" outlineLevel="0" collapsed="false">
      <c r="A99" s="282" t="s">
        <v>227</v>
      </c>
      <c r="B99" s="283" t="s">
        <v>228</v>
      </c>
      <c r="C99" s="284"/>
      <c r="D99" s="283"/>
      <c r="E99" s="284"/>
      <c r="F99" s="284" t="n">
        <v>80</v>
      </c>
      <c r="G99" s="284"/>
    </row>
    <row r="100" customFormat="false" ht="12.75" hidden="false" customHeight="false" outlineLevel="0" collapsed="false">
      <c r="A100" s="279" t="s">
        <v>244</v>
      </c>
      <c r="B100" s="280" t="s">
        <v>245</v>
      </c>
      <c r="C100" s="281" t="n">
        <v>1000</v>
      </c>
      <c r="D100" s="280"/>
      <c r="E100" s="281" t="n">
        <v>1000</v>
      </c>
      <c r="F100" s="281" t="n">
        <v>0</v>
      </c>
      <c r="G100" s="281" t="n">
        <v>0</v>
      </c>
    </row>
    <row r="101" customFormat="false" ht="12.75" hidden="false" customHeight="false" outlineLevel="0" collapsed="false">
      <c r="A101" s="282" t="s">
        <v>258</v>
      </c>
      <c r="B101" s="283" t="s">
        <v>245</v>
      </c>
      <c r="C101" s="284"/>
      <c r="D101" s="283"/>
      <c r="E101" s="284"/>
      <c r="F101" s="284" t="n">
        <v>0</v>
      </c>
      <c r="G101" s="284"/>
    </row>
    <row r="102" customFormat="false" ht="12.75" hidden="false" customHeight="false" outlineLevel="0" collapsed="false">
      <c r="A102" s="279" t="s">
        <v>305</v>
      </c>
      <c r="B102" s="280" t="s">
        <v>154</v>
      </c>
      <c r="C102" s="281" t="n">
        <v>12000</v>
      </c>
      <c r="D102" s="280"/>
      <c r="E102" s="281" t="n">
        <v>12000</v>
      </c>
      <c r="F102" s="281" t="n">
        <v>5000</v>
      </c>
      <c r="G102" s="281" t="n">
        <v>41.6666666666667</v>
      </c>
    </row>
    <row r="103" customFormat="false" ht="12.75" hidden="false" customHeight="false" outlineLevel="0" collapsed="false">
      <c r="A103" s="282" t="s">
        <v>306</v>
      </c>
      <c r="B103" s="283" t="s">
        <v>307</v>
      </c>
      <c r="C103" s="284"/>
      <c r="D103" s="283"/>
      <c r="E103" s="284"/>
      <c r="F103" s="284" t="n">
        <v>5000</v>
      </c>
      <c r="G103" s="284"/>
    </row>
    <row r="104" customFormat="false" ht="12.75" hidden="false" customHeight="false" outlineLevel="0" collapsed="false">
      <c r="A104" s="265" t="s">
        <v>555</v>
      </c>
      <c r="B104" s="266" t="s">
        <v>556</v>
      </c>
      <c r="C104" s="267" t="n">
        <v>377730</v>
      </c>
      <c r="D104" s="266"/>
      <c r="E104" s="267" t="n">
        <v>377730</v>
      </c>
      <c r="F104" s="267" t="n">
        <v>109858.63</v>
      </c>
      <c r="G104" s="268" t="n">
        <v>29.083903846663</v>
      </c>
    </row>
    <row r="105" customFormat="false" ht="12.75" hidden="false" customHeight="false" outlineLevel="0" collapsed="false">
      <c r="A105" s="269" t="s">
        <v>531</v>
      </c>
      <c r="B105" s="270"/>
      <c r="C105" s="271" t="n">
        <v>250000</v>
      </c>
      <c r="D105" s="270"/>
      <c r="E105" s="271" t="n">
        <v>250000</v>
      </c>
      <c r="F105" s="272" t="n">
        <v>103339.65</v>
      </c>
      <c r="G105" s="271" t="n">
        <f aca="false">SUM(F105/E105*100)</f>
        <v>41.33586</v>
      </c>
    </row>
    <row r="106" customFormat="false" ht="12.75" hidden="false" customHeight="false" outlineLevel="0" collapsed="false">
      <c r="A106" s="269" t="s">
        <v>557</v>
      </c>
      <c r="B106" s="270"/>
      <c r="C106" s="271" t="n">
        <v>127730</v>
      </c>
      <c r="D106" s="270"/>
      <c r="E106" s="271" t="n">
        <v>127730</v>
      </c>
      <c r="F106" s="272" t="n">
        <v>0</v>
      </c>
      <c r="G106" s="271" t="n">
        <f aca="false">SUM(F106/E106*100)</f>
        <v>0</v>
      </c>
    </row>
    <row r="107" customFormat="false" ht="12.75" hidden="false" customHeight="false" outlineLevel="0" collapsed="false">
      <c r="A107" s="273" t="s">
        <v>533</v>
      </c>
      <c r="B107" s="274"/>
      <c r="C107" s="271" t="n">
        <v>0</v>
      </c>
      <c r="D107" s="274"/>
      <c r="E107" s="271" t="n">
        <v>0</v>
      </c>
      <c r="F107" s="272" t="n">
        <v>6518.98</v>
      </c>
      <c r="G107" s="271"/>
    </row>
    <row r="108" customFormat="false" ht="12.75" hidden="false" customHeight="false" outlineLevel="0" collapsed="false">
      <c r="A108" s="275" t="s">
        <v>551</v>
      </c>
      <c r="B108" s="276" t="s">
        <v>552</v>
      </c>
      <c r="C108" s="277" t="n">
        <v>377730</v>
      </c>
      <c r="D108" s="276"/>
      <c r="E108" s="277" t="n">
        <v>377730</v>
      </c>
      <c r="F108" s="277" t="n">
        <v>109858.63</v>
      </c>
      <c r="G108" s="278" t="n">
        <v>29.083903846663</v>
      </c>
    </row>
    <row r="109" customFormat="false" ht="12.75" hidden="false" customHeight="false" outlineLevel="0" collapsed="false">
      <c r="A109" s="275" t="s">
        <v>558</v>
      </c>
      <c r="B109" s="276" t="s">
        <v>556</v>
      </c>
      <c r="C109" s="277" t="n">
        <v>377730</v>
      </c>
      <c r="D109" s="276"/>
      <c r="E109" s="277" t="n">
        <v>377730</v>
      </c>
      <c r="F109" s="277" t="n">
        <v>109858.63</v>
      </c>
      <c r="G109" s="278" t="n">
        <v>29.083903846663</v>
      </c>
    </row>
    <row r="110" customFormat="false" ht="12.75" hidden="false" customHeight="false" outlineLevel="0" collapsed="false">
      <c r="A110" s="279" t="s">
        <v>178</v>
      </c>
      <c r="B110" s="280" t="s">
        <v>179</v>
      </c>
      <c r="C110" s="281" t="n">
        <v>223300</v>
      </c>
      <c r="D110" s="280"/>
      <c r="E110" s="281" t="n">
        <v>223300</v>
      </c>
      <c r="F110" s="281" t="n">
        <v>70812.97</v>
      </c>
      <c r="G110" s="281" t="n">
        <v>31.7120331392745</v>
      </c>
    </row>
    <row r="111" customFormat="false" ht="12.75" hidden="false" customHeight="false" outlineLevel="0" collapsed="false">
      <c r="A111" s="282" t="s">
        <v>180</v>
      </c>
      <c r="B111" s="283" t="s">
        <v>181</v>
      </c>
      <c r="C111" s="284"/>
      <c r="D111" s="283"/>
      <c r="E111" s="284"/>
      <c r="F111" s="284" t="n">
        <v>70812.97</v>
      </c>
      <c r="G111" s="284"/>
    </row>
    <row r="112" customFormat="false" ht="12.75" hidden="false" customHeight="false" outlineLevel="0" collapsed="false">
      <c r="A112" s="279" t="s">
        <v>189</v>
      </c>
      <c r="B112" s="280" t="s">
        <v>190</v>
      </c>
      <c r="C112" s="281" t="n">
        <v>39500</v>
      </c>
      <c r="D112" s="280"/>
      <c r="E112" s="281" t="n">
        <v>39500</v>
      </c>
      <c r="F112" s="281" t="n">
        <v>12179.82</v>
      </c>
      <c r="G112" s="281" t="n">
        <v>30.8349873417722</v>
      </c>
    </row>
    <row r="113" customFormat="false" ht="12.75" hidden="false" customHeight="false" outlineLevel="0" collapsed="false">
      <c r="A113" s="282" t="s">
        <v>191</v>
      </c>
      <c r="B113" s="283" t="s">
        <v>192</v>
      </c>
      <c r="C113" s="284"/>
      <c r="D113" s="283"/>
      <c r="E113" s="284"/>
      <c r="F113" s="284" t="n">
        <v>10975.99</v>
      </c>
      <c r="G113" s="284"/>
    </row>
    <row r="114" customFormat="false" ht="12.75" hidden="false" customHeight="false" outlineLevel="0" collapsed="false">
      <c r="A114" s="282" t="s">
        <v>193</v>
      </c>
      <c r="B114" s="283" t="s">
        <v>194</v>
      </c>
      <c r="C114" s="284"/>
      <c r="D114" s="283"/>
      <c r="E114" s="284"/>
      <c r="F114" s="284" t="n">
        <v>1203.83</v>
      </c>
      <c r="G114" s="284"/>
    </row>
    <row r="115" customFormat="false" ht="12.75" hidden="false" customHeight="false" outlineLevel="0" collapsed="false">
      <c r="A115" s="279" t="s">
        <v>197</v>
      </c>
      <c r="B115" s="280" t="s">
        <v>198</v>
      </c>
      <c r="C115" s="281" t="n">
        <v>16750</v>
      </c>
      <c r="D115" s="280"/>
      <c r="E115" s="281" t="n">
        <v>16750</v>
      </c>
      <c r="F115" s="281" t="n">
        <v>8305.98</v>
      </c>
      <c r="G115" s="281" t="n">
        <v>49.5879402985075</v>
      </c>
    </row>
    <row r="116" customFormat="false" ht="12.75" hidden="false" customHeight="false" outlineLevel="0" collapsed="false">
      <c r="A116" s="282" t="s">
        <v>199</v>
      </c>
      <c r="B116" s="283" t="s">
        <v>200</v>
      </c>
      <c r="C116" s="284"/>
      <c r="D116" s="283"/>
      <c r="E116" s="284"/>
      <c r="F116" s="284" t="n">
        <v>8158.98</v>
      </c>
      <c r="G116" s="284"/>
    </row>
    <row r="117" customFormat="false" ht="12.75" hidden="false" customHeight="false" outlineLevel="0" collapsed="false">
      <c r="A117" s="282" t="s">
        <v>201</v>
      </c>
      <c r="B117" s="283" t="s">
        <v>202</v>
      </c>
      <c r="C117" s="284"/>
      <c r="D117" s="283"/>
      <c r="E117" s="284"/>
      <c r="F117" s="284" t="n">
        <v>147</v>
      </c>
      <c r="G117" s="284"/>
    </row>
    <row r="118" customFormat="false" ht="12.75" hidden="false" customHeight="false" outlineLevel="0" collapsed="false">
      <c r="A118" s="279" t="s">
        <v>207</v>
      </c>
      <c r="B118" s="280" t="s">
        <v>208</v>
      </c>
      <c r="C118" s="281" t="n">
        <v>3200</v>
      </c>
      <c r="D118" s="280"/>
      <c r="E118" s="281" t="n">
        <v>3200</v>
      </c>
      <c r="F118" s="281" t="n">
        <v>443.65</v>
      </c>
      <c r="G118" s="281" t="n">
        <v>13.8640625</v>
      </c>
    </row>
    <row r="119" customFormat="false" ht="12.75" hidden="false" customHeight="false" outlineLevel="0" collapsed="false">
      <c r="A119" s="282" t="s">
        <v>209</v>
      </c>
      <c r="B119" s="283" t="s">
        <v>210</v>
      </c>
      <c r="C119" s="284"/>
      <c r="D119" s="283"/>
      <c r="E119" s="284"/>
      <c r="F119" s="284" t="n">
        <v>443.65</v>
      </c>
      <c r="G119" s="284"/>
    </row>
    <row r="120" customFormat="false" ht="12.75" hidden="false" customHeight="false" outlineLevel="0" collapsed="false">
      <c r="A120" s="279" t="s">
        <v>221</v>
      </c>
      <c r="B120" s="280" t="s">
        <v>222</v>
      </c>
      <c r="C120" s="281" t="n">
        <v>16980</v>
      </c>
      <c r="D120" s="280"/>
      <c r="E120" s="281" t="n">
        <v>16980</v>
      </c>
      <c r="F120" s="281" t="n">
        <v>16813.27</v>
      </c>
      <c r="G120" s="281" t="n">
        <v>99.0180800942285</v>
      </c>
    </row>
    <row r="121" customFormat="false" ht="12.75" hidden="false" customHeight="false" outlineLevel="0" collapsed="false">
      <c r="A121" s="282" t="s">
        <v>223</v>
      </c>
      <c r="B121" s="283" t="s">
        <v>224</v>
      </c>
      <c r="C121" s="284"/>
      <c r="D121" s="283"/>
      <c r="E121" s="284"/>
      <c r="F121" s="284" t="n">
        <v>1640.75</v>
      </c>
      <c r="G121" s="284"/>
    </row>
    <row r="122" customFormat="false" ht="12.75" hidden="false" customHeight="false" outlineLevel="0" collapsed="false">
      <c r="A122" s="282" t="s">
        <v>227</v>
      </c>
      <c r="B122" s="283" t="s">
        <v>228</v>
      </c>
      <c r="C122" s="284"/>
      <c r="D122" s="283"/>
      <c r="E122" s="284"/>
      <c r="F122" s="284" t="n">
        <v>52.34</v>
      </c>
      <c r="G122" s="284"/>
    </row>
    <row r="123" customFormat="false" ht="12.75" hidden="false" customHeight="false" outlineLevel="0" collapsed="false">
      <c r="A123" s="282" t="s">
        <v>235</v>
      </c>
      <c r="B123" s="283" t="s">
        <v>236</v>
      </c>
      <c r="C123" s="284"/>
      <c r="D123" s="283"/>
      <c r="E123" s="284"/>
      <c r="F123" s="284" t="n">
        <v>10840.18</v>
      </c>
      <c r="G123" s="284"/>
    </row>
    <row r="124" customFormat="false" ht="12.75" hidden="false" customHeight="false" outlineLevel="0" collapsed="false">
      <c r="A124" s="282" t="s">
        <v>237</v>
      </c>
      <c r="B124" s="283" t="s">
        <v>238</v>
      </c>
      <c r="C124" s="284"/>
      <c r="D124" s="283"/>
      <c r="E124" s="284"/>
      <c r="F124" s="284" t="n">
        <v>1500</v>
      </c>
      <c r="G124" s="284"/>
    </row>
    <row r="125" customFormat="false" ht="12.75" hidden="false" customHeight="false" outlineLevel="0" collapsed="false">
      <c r="A125" s="282" t="s">
        <v>239</v>
      </c>
      <c r="B125" s="283" t="s">
        <v>240</v>
      </c>
      <c r="C125" s="281"/>
      <c r="D125" s="283"/>
      <c r="E125" s="284"/>
      <c r="F125" s="284" t="n">
        <v>2780</v>
      </c>
      <c r="G125" s="284"/>
    </row>
    <row r="126" customFormat="false" ht="12.75" hidden="false" customHeight="false" outlineLevel="0" collapsed="false">
      <c r="A126" s="279" t="s">
        <v>244</v>
      </c>
      <c r="B126" s="280" t="s">
        <v>245</v>
      </c>
      <c r="C126" s="281" t="n">
        <v>76000</v>
      </c>
      <c r="D126" s="280"/>
      <c r="E126" s="281" t="n">
        <v>76000</v>
      </c>
      <c r="F126" s="281" t="n">
        <v>874.38</v>
      </c>
      <c r="G126" s="281" t="n">
        <v>1.1505</v>
      </c>
    </row>
    <row r="127" customFormat="false" ht="12.75" hidden="false" customHeight="false" outlineLevel="0" collapsed="false">
      <c r="A127" s="282" t="s">
        <v>250</v>
      </c>
      <c r="B127" s="283" t="s">
        <v>251</v>
      </c>
      <c r="C127" s="284"/>
      <c r="D127" s="283"/>
      <c r="E127" s="284"/>
      <c r="F127" s="284" t="n">
        <v>739.38</v>
      </c>
      <c r="G127" s="284"/>
    </row>
    <row r="128" customFormat="false" ht="12.75" hidden="false" customHeight="false" outlineLevel="0" collapsed="false">
      <c r="A128" s="282" t="s">
        <v>254</v>
      </c>
      <c r="B128" s="283" t="s">
        <v>255</v>
      </c>
      <c r="C128" s="284"/>
      <c r="D128" s="283"/>
      <c r="E128" s="284"/>
      <c r="F128" s="284" t="n">
        <v>135</v>
      </c>
      <c r="G128" s="284"/>
    </row>
    <row r="129" customFormat="false" ht="12.75" hidden="false" customHeight="false" outlineLevel="0" collapsed="false">
      <c r="A129" s="282" t="s">
        <v>258</v>
      </c>
      <c r="B129" s="283" t="s">
        <v>245</v>
      </c>
      <c r="C129" s="284"/>
      <c r="D129" s="283"/>
      <c r="E129" s="284"/>
      <c r="F129" s="284" t="n">
        <v>0</v>
      </c>
      <c r="G129" s="284"/>
    </row>
    <row r="130" customFormat="false" ht="12.75" hidden="false" customHeight="false" outlineLevel="0" collapsed="false">
      <c r="A130" s="279" t="s">
        <v>269</v>
      </c>
      <c r="B130" s="280" t="s">
        <v>270</v>
      </c>
      <c r="C130" s="281" t="n">
        <v>2000</v>
      </c>
      <c r="D130" s="280"/>
      <c r="E130" s="281" t="n">
        <v>2000</v>
      </c>
      <c r="F130" s="281" t="n">
        <v>428.56</v>
      </c>
      <c r="G130" s="281" t="n">
        <v>21.428</v>
      </c>
    </row>
    <row r="131" customFormat="false" ht="12.75" hidden="false" customHeight="false" outlineLevel="0" collapsed="false">
      <c r="A131" s="282" t="s">
        <v>271</v>
      </c>
      <c r="B131" s="283" t="s">
        <v>272</v>
      </c>
      <c r="C131" s="284"/>
      <c r="D131" s="283"/>
      <c r="E131" s="284"/>
      <c r="F131" s="284" t="n">
        <v>428.56</v>
      </c>
      <c r="G131" s="284"/>
    </row>
    <row r="132" customFormat="false" ht="12.75" hidden="false" customHeight="false" outlineLevel="0" collapsed="false">
      <c r="A132" s="261" t="s">
        <v>559</v>
      </c>
      <c r="B132" s="262" t="s">
        <v>560</v>
      </c>
      <c r="C132" s="263" t="n">
        <v>32875338</v>
      </c>
      <c r="D132" s="263" t="n">
        <v>117375</v>
      </c>
      <c r="E132" s="263" t="n">
        <v>32992713</v>
      </c>
      <c r="F132" s="263" t="n">
        <v>15331720.75</v>
      </c>
      <c r="G132" s="264" t="n">
        <v>46.4700212740916</v>
      </c>
    </row>
    <row r="133" customFormat="false" ht="12.75" hidden="false" customHeight="false" outlineLevel="0" collapsed="false">
      <c r="A133" s="265" t="s">
        <v>561</v>
      </c>
      <c r="B133" s="266" t="s">
        <v>562</v>
      </c>
      <c r="C133" s="267" t="n">
        <v>2144180</v>
      </c>
      <c r="D133" s="266"/>
      <c r="E133" s="267" t="n">
        <v>2144180</v>
      </c>
      <c r="F133" s="267" t="n">
        <v>982903.23</v>
      </c>
      <c r="G133" s="268" t="n">
        <v>45.8405185199004</v>
      </c>
    </row>
    <row r="134" customFormat="false" ht="12.75" hidden="false" customHeight="false" outlineLevel="0" collapsed="false">
      <c r="A134" s="269" t="s">
        <v>531</v>
      </c>
      <c r="B134" s="285"/>
      <c r="C134" s="286" t="n">
        <v>1810120</v>
      </c>
      <c r="D134" s="285"/>
      <c r="E134" s="286" t="n">
        <v>1810120</v>
      </c>
      <c r="F134" s="287" t="n">
        <v>928422.9</v>
      </c>
      <c r="G134" s="286" t="n">
        <f aca="false">SUM(F134/E134*100)</f>
        <v>51.2906823856982</v>
      </c>
    </row>
    <row r="135" customFormat="false" ht="12.75" hidden="false" customHeight="false" outlineLevel="0" collapsed="false">
      <c r="A135" s="269" t="s">
        <v>557</v>
      </c>
      <c r="B135" s="285"/>
      <c r="C135" s="286" t="n">
        <v>71060</v>
      </c>
      <c r="D135" s="285"/>
      <c r="E135" s="286" t="n">
        <v>71060</v>
      </c>
      <c r="F135" s="287" t="n">
        <v>17206.09</v>
      </c>
      <c r="G135" s="286" t="n">
        <f aca="false">SUM(F135/E135*100)</f>
        <v>24.2134674922601</v>
      </c>
    </row>
    <row r="136" customFormat="false" ht="12.75" hidden="false" customHeight="false" outlineLevel="0" collapsed="false">
      <c r="A136" s="273" t="s">
        <v>533</v>
      </c>
      <c r="B136" s="288"/>
      <c r="C136" s="286" t="n">
        <v>213000</v>
      </c>
      <c r="D136" s="288"/>
      <c r="E136" s="286" t="n">
        <v>213000</v>
      </c>
      <c r="F136" s="287" t="n">
        <v>32274.24</v>
      </c>
      <c r="G136" s="286" t="n">
        <f aca="false">SUM(F136/E136*100)</f>
        <v>15.1522253521127</v>
      </c>
    </row>
    <row r="137" customFormat="false" ht="12.75" hidden="false" customHeight="false" outlineLevel="0" collapsed="false">
      <c r="A137" s="273" t="s">
        <v>534</v>
      </c>
      <c r="B137" s="288"/>
      <c r="C137" s="286" t="n">
        <v>50000</v>
      </c>
      <c r="D137" s="288"/>
      <c r="E137" s="286" t="n">
        <v>50000</v>
      </c>
      <c r="F137" s="287" t="n">
        <v>5000</v>
      </c>
      <c r="G137" s="286" t="n">
        <f aca="false">SUM(F137/E137*100)</f>
        <v>10</v>
      </c>
    </row>
    <row r="138" customFormat="false" ht="12.75" hidden="false" customHeight="false" outlineLevel="0" collapsed="false">
      <c r="A138" s="275" t="s">
        <v>536</v>
      </c>
      <c r="B138" s="276" t="s">
        <v>563</v>
      </c>
      <c r="C138" s="277" t="n">
        <v>2144180</v>
      </c>
      <c r="D138" s="276"/>
      <c r="E138" s="277" t="n">
        <v>2144180</v>
      </c>
      <c r="F138" s="277" t="n">
        <v>982903.23</v>
      </c>
      <c r="G138" s="278" t="n">
        <v>45.8405185199004</v>
      </c>
    </row>
    <row r="139" customFormat="false" ht="12.75" hidden="false" customHeight="false" outlineLevel="0" collapsed="false">
      <c r="A139" s="275" t="s">
        <v>538</v>
      </c>
      <c r="B139" s="276" t="s">
        <v>564</v>
      </c>
      <c r="C139" s="277" t="n">
        <v>2089180</v>
      </c>
      <c r="D139" s="276"/>
      <c r="E139" s="277" t="n">
        <v>2089180</v>
      </c>
      <c r="F139" s="277" t="n">
        <v>982903.23</v>
      </c>
      <c r="G139" s="278" t="n">
        <v>47.0473214371189</v>
      </c>
    </row>
    <row r="140" customFormat="false" ht="12.75" hidden="false" customHeight="false" outlineLevel="0" collapsed="false">
      <c r="A140" s="279" t="s">
        <v>178</v>
      </c>
      <c r="B140" s="280" t="s">
        <v>179</v>
      </c>
      <c r="C140" s="281" t="n">
        <v>1015000</v>
      </c>
      <c r="D140" s="280"/>
      <c r="E140" s="281" t="n">
        <v>1015000</v>
      </c>
      <c r="F140" s="281" t="n">
        <v>516411.49</v>
      </c>
      <c r="G140" s="281" t="n">
        <v>50.8779793103448</v>
      </c>
    </row>
    <row r="141" customFormat="false" ht="12.75" hidden="false" customHeight="false" outlineLevel="0" collapsed="false">
      <c r="A141" s="282" t="s">
        <v>180</v>
      </c>
      <c r="B141" s="283" t="s">
        <v>181</v>
      </c>
      <c r="C141" s="284"/>
      <c r="D141" s="283"/>
      <c r="E141" s="284"/>
      <c r="F141" s="284" t="n">
        <v>514262.89</v>
      </c>
      <c r="G141" s="284"/>
    </row>
    <row r="142" customFormat="false" ht="12.75" hidden="false" customHeight="false" outlineLevel="0" collapsed="false">
      <c r="A142" s="282" t="s">
        <v>182</v>
      </c>
      <c r="B142" s="283" t="s">
        <v>183</v>
      </c>
      <c r="C142" s="284"/>
      <c r="D142" s="283"/>
      <c r="E142" s="284"/>
      <c r="F142" s="284" t="n">
        <v>2148.6</v>
      </c>
      <c r="G142" s="284"/>
    </row>
    <row r="143" customFormat="false" ht="12.75" hidden="false" customHeight="false" outlineLevel="0" collapsed="false">
      <c r="A143" s="279" t="s">
        <v>186</v>
      </c>
      <c r="B143" s="280" t="s">
        <v>187</v>
      </c>
      <c r="C143" s="281" t="n">
        <v>30000</v>
      </c>
      <c r="D143" s="280"/>
      <c r="E143" s="281" t="n">
        <v>30000</v>
      </c>
      <c r="F143" s="281" t="n">
        <v>17200</v>
      </c>
      <c r="G143" s="281" t="n">
        <v>57.3333333333333</v>
      </c>
    </row>
    <row r="144" customFormat="false" ht="12.75" hidden="false" customHeight="false" outlineLevel="0" collapsed="false">
      <c r="A144" s="282" t="s">
        <v>188</v>
      </c>
      <c r="B144" s="283" t="s">
        <v>187</v>
      </c>
      <c r="C144" s="284"/>
      <c r="D144" s="283"/>
      <c r="E144" s="284"/>
      <c r="F144" s="284" t="n">
        <v>17200</v>
      </c>
      <c r="G144" s="284"/>
    </row>
    <row r="145" customFormat="false" ht="12.75" hidden="false" customHeight="false" outlineLevel="0" collapsed="false">
      <c r="A145" s="279" t="s">
        <v>189</v>
      </c>
      <c r="B145" s="280" t="s">
        <v>190</v>
      </c>
      <c r="C145" s="281" t="n">
        <v>174300</v>
      </c>
      <c r="D145" s="280"/>
      <c r="E145" s="281" t="n">
        <v>174300</v>
      </c>
      <c r="F145" s="281" t="n">
        <v>88822.77</v>
      </c>
      <c r="G145" s="281" t="n">
        <v>50.9597074010327</v>
      </c>
    </row>
    <row r="146" customFormat="false" ht="12.75" hidden="false" customHeight="false" outlineLevel="0" collapsed="false">
      <c r="A146" s="282" t="s">
        <v>191</v>
      </c>
      <c r="B146" s="283" t="s">
        <v>192</v>
      </c>
      <c r="C146" s="284"/>
      <c r="D146" s="283"/>
      <c r="E146" s="284"/>
      <c r="F146" s="284" t="n">
        <v>80043.77</v>
      </c>
      <c r="G146" s="284"/>
    </row>
    <row r="147" customFormat="false" ht="12.75" hidden="false" customHeight="false" outlineLevel="0" collapsed="false">
      <c r="A147" s="282" t="s">
        <v>193</v>
      </c>
      <c r="B147" s="283" t="s">
        <v>194</v>
      </c>
      <c r="C147" s="284"/>
      <c r="D147" s="283"/>
      <c r="E147" s="284"/>
      <c r="F147" s="284" t="n">
        <v>8779</v>
      </c>
      <c r="G147" s="284"/>
    </row>
    <row r="148" customFormat="false" ht="12.75" hidden="false" customHeight="false" outlineLevel="0" collapsed="false">
      <c r="A148" s="279" t="s">
        <v>197</v>
      </c>
      <c r="B148" s="280" t="s">
        <v>198</v>
      </c>
      <c r="C148" s="281" t="n">
        <v>26520</v>
      </c>
      <c r="D148" s="280"/>
      <c r="E148" s="281" t="n">
        <v>26520</v>
      </c>
      <c r="F148" s="281" t="n">
        <v>28231.44</v>
      </c>
      <c r="G148" s="281" t="n">
        <v>106.453393665158</v>
      </c>
    </row>
    <row r="149" customFormat="false" ht="12.75" hidden="false" customHeight="false" outlineLevel="0" collapsed="false">
      <c r="A149" s="282" t="s">
        <v>199</v>
      </c>
      <c r="B149" s="283" t="s">
        <v>200</v>
      </c>
      <c r="C149" s="284"/>
      <c r="D149" s="283"/>
      <c r="E149" s="284"/>
      <c r="F149" s="284" t="n">
        <v>19809.44</v>
      </c>
      <c r="G149" s="284"/>
    </row>
    <row r="150" customFormat="false" ht="12.75" hidden="false" customHeight="false" outlineLevel="0" collapsed="false">
      <c r="A150" s="282" t="s">
        <v>201</v>
      </c>
      <c r="B150" s="283" t="s">
        <v>202</v>
      </c>
      <c r="C150" s="284"/>
      <c r="D150" s="283"/>
      <c r="E150" s="284"/>
      <c r="F150" s="284" t="n">
        <v>8422</v>
      </c>
      <c r="G150" s="284"/>
    </row>
    <row r="151" customFormat="false" ht="12.75" hidden="false" customHeight="false" outlineLevel="0" collapsed="false">
      <c r="A151" s="279" t="s">
        <v>207</v>
      </c>
      <c r="B151" s="280" t="s">
        <v>208</v>
      </c>
      <c r="C151" s="281" t="n">
        <v>75520</v>
      </c>
      <c r="D151" s="280"/>
      <c r="E151" s="281" t="n">
        <v>75520</v>
      </c>
      <c r="F151" s="281" t="n">
        <v>30713.43</v>
      </c>
      <c r="G151" s="281" t="n">
        <v>40.6692664194915</v>
      </c>
    </row>
    <row r="152" customFormat="false" ht="12.75" hidden="false" customHeight="false" outlineLevel="0" collapsed="false">
      <c r="A152" s="282" t="s">
        <v>209</v>
      </c>
      <c r="B152" s="283" t="s">
        <v>210</v>
      </c>
      <c r="C152" s="284"/>
      <c r="D152" s="283"/>
      <c r="E152" s="284"/>
      <c r="F152" s="284" t="n">
        <v>25576.18</v>
      </c>
      <c r="G152" s="284"/>
    </row>
    <row r="153" customFormat="false" ht="12.75" hidden="false" customHeight="false" outlineLevel="0" collapsed="false">
      <c r="A153" s="282" t="s">
        <v>213</v>
      </c>
      <c r="B153" s="283" t="s">
        <v>214</v>
      </c>
      <c r="C153" s="284"/>
      <c r="D153" s="283"/>
      <c r="E153" s="284"/>
      <c r="F153" s="284" t="n">
        <v>4840.05</v>
      </c>
      <c r="G153" s="284"/>
    </row>
    <row r="154" customFormat="false" ht="12.75" hidden="false" customHeight="false" outlineLevel="0" collapsed="false">
      <c r="A154" s="282" t="s">
        <v>215</v>
      </c>
      <c r="B154" s="283" t="s">
        <v>216</v>
      </c>
      <c r="C154" s="284"/>
      <c r="D154" s="283"/>
      <c r="E154" s="284"/>
      <c r="F154" s="284" t="n">
        <v>0</v>
      </c>
      <c r="G154" s="284"/>
    </row>
    <row r="155" customFormat="false" ht="12.75" hidden="false" customHeight="false" outlineLevel="0" collapsed="false">
      <c r="A155" s="282" t="s">
        <v>217</v>
      </c>
      <c r="B155" s="283" t="s">
        <v>218</v>
      </c>
      <c r="C155" s="284"/>
      <c r="D155" s="283"/>
      <c r="E155" s="284"/>
      <c r="F155" s="284" t="n">
        <v>297.2</v>
      </c>
      <c r="G155" s="284"/>
    </row>
    <row r="156" customFormat="false" ht="12.75" hidden="false" customHeight="false" outlineLevel="0" collapsed="false">
      <c r="A156" s="279" t="s">
        <v>221</v>
      </c>
      <c r="B156" s="280" t="s">
        <v>222</v>
      </c>
      <c r="C156" s="281" t="n">
        <v>584820</v>
      </c>
      <c r="D156" s="280"/>
      <c r="E156" s="281" t="n">
        <v>584820</v>
      </c>
      <c r="F156" s="281" t="n">
        <v>214138.23</v>
      </c>
      <c r="G156" s="281" t="n">
        <v>36.6160921309121</v>
      </c>
    </row>
    <row r="157" customFormat="false" ht="12.75" hidden="false" customHeight="false" outlineLevel="0" collapsed="false">
      <c r="A157" s="282" t="s">
        <v>223</v>
      </c>
      <c r="B157" s="283" t="s">
        <v>224</v>
      </c>
      <c r="C157" s="284"/>
      <c r="D157" s="283"/>
      <c r="E157" s="284"/>
      <c r="F157" s="284" t="n">
        <v>25759.4</v>
      </c>
      <c r="G157" s="284"/>
    </row>
    <row r="158" customFormat="false" ht="12.75" hidden="false" customHeight="false" outlineLevel="0" collapsed="false">
      <c r="A158" s="282" t="s">
        <v>225</v>
      </c>
      <c r="B158" s="283" t="s">
        <v>226</v>
      </c>
      <c r="C158" s="284"/>
      <c r="D158" s="283"/>
      <c r="E158" s="284"/>
      <c r="F158" s="284" t="n">
        <v>10093.19</v>
      </c>
      <c r="G158" s="284"/>
    </row>
    <row r="159" customFormat="false" ht="12.75" hidden="false" customHeight="false" outlineLevel="0" collapsed="false">
      <c r="A159" s="282" t="s">
        <v>227</v>
      </c>
      <c r="B159" s="283" t="s">
        <v>228</v>
      </c>
      <c r="C159" s="284"/>
      <c r="D159" s="283"/>
      <c r="E159" s="284"/>
      <c r="F159" s="284" t="n">
        <v>400</v>
      </c>
      <c r="G159" s="284"/>
    </row>
    <row r="160" customFormat="false" ht="12.75" hidden="false" customHeight="false" outlineLevel="0" collapsed="false">
      <c r="A160" s="282" t="s">
        <v>229</v>
      </c>
      <c r="B160" s="283" t="s">
        <v>230</v>
      </c>
      <c r="C160" s="284"/>
      <c r="D160" s="283"/>
      <c r="E160" s="284"/>
      <c r="F160" s="284" t="n">
        <v>1184.38</v>
      </c>
      <c r="G160" s="284"/>
    </row>
    <row r="161" customFormat="false" ht="12.75" hidden="false" customHeight="false" outlineLevel="0" collapsed="false">
      <c r="A161" s="282" t="s">
        <v>235</v>
      </c>
      <c r="B161" s="283" t="s">
        <v>236</v>
      </c>
      <c r="C161" s="284"/>
      <c r="D161" s="283"/>
      <c r="E161" s="284"/>
      <c r="F161" s="284" t="n">
        <v>131368.54</v>
      </c>
      <c r="G161" s="284"/>
    </row>
    <row r="162" customFormat="false" ht="12.75" hidden="false" customHeight="false" outlineLevel="0" collapsed="false">
      <c r="A162" s="282" t="s">
        <v>239</v>
      </c>
      <c r="B162" s="283" t="s">
        <v>240</v>
      </c>
      <c r="C162" s="284"/>
      <c r="D162" s="283"/>
      <c r="E162" s="284"/>
      <c r="F162" s="284" t="n">
        <v>45332.72</v>
      </c>
      <c r="G162" s="284"/>
    </row>
    <row r="163" customFormat="false" ht="12.75" hidden="false" customHeight="false" outlineLevel="0" collapsed="false">
      <c r="A163" s="279" t="s">
        <v>241</v>
      </c>
      <c r="B163" s="280" t="s">
        <v>242</v>
      </c>
      <c r="C163" s="281" t="n">
        <v>12000</v>
      </c>
      <c r="D163" s="280"/>
      <c r="E163" s="281" t="n">
        <v>12000</v>
      </c>
      <c r="F163" s="281" t="n">
        <v>0</v>
      </c>
      <c r="G163" s="281" t="n">
        <v>0</v>
      </c>
    </row>
    <row r="164" customFormat="false" ht="12.75" hidden="false" customHeight="false" outlineLevel="0" collapsed="false">
      <c r="A164" s="282" t="s">
        <v>243</v>
      </c>
      <c r="B164" s="283" t="s">
        <v>242</v>
      </c>
      <c r="C164" s="284"/>
      <c r="D164" s="283"/>
      <c r="E164" s="284"/>
      <c r="F164" s="284" t="n">
        <v>0</v>
      </c>
      <c r="G164" s="284"/>
    </row>
    <row r="165" customFormat="false" ht="12.75" hidden="false" customHeight="false" outlineLevel="0" collapsed="false">
      <c r="A165" s="279" t="s">
        <v>244</v>
      </c>
      <c r="B165" s="280" t="s">
        <v>245</v>
      </c>
      <c r="C165" s="281" t="n">
        <v>12520</v>
      </c>
      <c r="D165" s="280"/>
      <c r="E165" s="281" t="n">
        <v>12520</v>
      </c>
      <c r="F165" s="281" t="n">
        <v>9098.06</v>
      </c>
      <c r="G165" s="281" t="n">
        <v>72.6682108626198</v>
      </c>
    </row>
    <row r="166" customFormat="false" ht="12.75" hidden="false" customHeight="false" outlineLevel="0" collapsed="false">
      <c r="A166" s="282" t="s">
        <v>248</v>
      </c>
      <c r="B166" s="283" t="s">
        <v>249</v>
      </c>
      <c r="C166" s="284"/>
      <c r="D166" s="283"/>
      <c r="E166" s="284"/>
      <c r="F166" s="284" t="n">
        <v>2309.74</v>
      </c>
      <c r="G166" s="284"/>
    </row>
    <row r="167" customFormat="false" ht="12.75" hidden="false" customHeight="false" outlineLevel="0" collapsed="false">
      <c r="A167" s="282" t="s">
        <v>250</v>
      </c>
      <c r="B167" s="283" t="s">
        <v>251</v>
      </c>
      <c r="C167" s="284"/>
      <c r="D167" s="283"/>
      <c r="E167" s="284"/>
      <c r="F167" s="284" t="n">
        <v>6588.32</v>
      </c>
      <c r="G167" s="284"/>
    </row>
    <row r="168" customFormat="false" ht="12.75" hidden="false" customHeight="false" outlineLevel="0" collapsed="false">
      <c r="A168" s="282" t="s">
        <v>252</v>
      </c>
      <c r="B168" s="283" t="s">
        <v>253</v>
      </c>
      <c r="C168" s="284"/>
      <c r="D168" s="283"/>
      <c r="E168" s="284"/>
      <c r="F168" s="284" t="n">
        <v>200</v>
      </c>
      <c r="G168" s="284"/>
    </row>
    <row r="169" customFormat="false" ht="12.75" hidden="false" customHeight="false" outlineLevel="0" collapsed="false">
      <c r="A169" s="279" t="s">
        <v>269</v>
      </c>
      <c r="B169" s="280" t="s">
        <v>270</v>
      </c>
      <c r="C169" s="281" t="n">
        <v>9500</v>
      </c>
      <c r="D169" s="280"/>
      <c r="E169" s="281" t="n">
        <v>9500</v>
      </c>
      <c r="F169" s="281" t="n">
        <v>5006.21</v>
      </c>
      <c r="G169" s="281" t="n">
        <v>52.6969473684211</v>
      </c>
    </row>
    <row r="170" customFormat="false" ht="12.75" hidden="false" customHeight="false" outlineLevel="0" collapsed="false">
      <c r="A170" s="282" t="s">
        <v>271</v>
      </c>
      <c r="B170" s="283" t="s">
        <v>272</v>
      </c>
      <c r="C170" s="284"/>
      <c r="D170" s="283"/>
      <c r="E170" s="284"/>
      <c r="F170" s="284" t="n">
        <v>5006.21</v>
      </c>
      <c r="G170" s="284"/>
    </row>
    <row r="171" customFormat="false" ht="12.75" hidden="false" customHeight="false" outlineLevel="0" collapsed="false">
      <c r="A171" s="279" t="s">
        <v>340</v>
      </c>
      <c r="B171" s="280" t="s">
        <v>341</v>
      </c>
      <c r="C171" s="281" t="n">
        <v>24000</v>
      </c>
      <c r="D171" s="280"/>
      <c r="E171" s="281" t="n">
        <v>24000</v>
      </c>
      <c r="F171" s="281" t="n">
        <v>9812.95</v>
      </c>
      <c r="G171" s="281" t="n">
        <v>40.8872916666667</v>
      </c>
    </row>
    <row r="172" customFormat="false" ht="12.75" hidden="false" customHeight="false" outlineLevel="0" collapsed="false">
      <c r="A172" s="282" t="s">
        <v>342</v>
      </c>
      <c r="B172" s="283" t="s">
        <v>343</v>
      </c>
      <c r="C172" s="284"/>
      <c r="D172" s="283"/>
      <c r="E172" s="284"/>
      <c r="F172" s="284" t="n">
        <v>9812.95</v>
      </c>
      <c r="G172" s="284"/>
    </row>
    <row r="173" customFormat="false" ht="12.75" hidden="false" customHeight="false" outlineLevel="0" collapsed="false">
      <c r="A173" s="279" t="s">
        <v>356</v>
      </c>
      <c r="B173" s="280" t="s">
        <v>357</v>
      </c>
      <c r="C173" s="281" t="n">
        <v>125000</v>
      </c>
      <c r="D173" s="280"/>
      <c r="E173" s="281" t="n">
        <v>125000</v>
      </c>
      <c r="F173" s="281" t="n">
        <v>63468.65</v>
      </c>
      <c r="G173" s="281" t="n">
        <v>50.77492</v>
      </c>
    </row>
    <row r="174" customFormat="false" ht="12.75" hidden="false" customHeight="false" outlineLevel="0" collapsed="false">
      <c r="A174" s="282" t="s">
        <v>358</v>
      </c>
      <c r="B174" s="283" t="s">
        <v>359</v>
      </c>
      <c r="C174" s="284"/>
      <c r="D174" s="283"/>
      <c r="E174" s="284"/>
      <c r="F174" s="284" t="n">
        <v>63468.65</v>
      </c>
      <c r="G174" s="284"/>
    </row>
    <row r="175" customFormat="false" ht="12.75" hidden="false" customHeight="false" outlineLevel="0" collapsed="false">
      <c r="A175" s="275" t="s">
        <v>565</v>
      </c>
      <c r="B175" s="276" t="s">
        <v>566</v>
      </c>
      <c r="C175" s="277" t="n">
        <v>40000</v>
      </c>
      <c r="D175" s="276"/>
      <c r="E175" s="277" t="n">
        <v>40000</v>
      </c>
      <c r="F175" s="277" t="n">
        <v>0</v>
      </c>
      <c r="G175" s="278" t="n">
        <v>0</v>
      </c>
    </row>
    <row r="176" customFormat="false" ht="12.75" hidden="false" customHeight="false" outlineLevel="0" collapsed="false">
      <c r="A176" s="279" t="s">
        <v>207</v>
      </c>
      <c r="B176" s="280" t="s">
        <v>208</v>
      </c>
      <c r="C176" s="281" t="n">
        <v>10000</v>
      </c>
      <c r="D176" s="280"/>
      <c r="E176" s="281" t="n">
        <v>10000</v>
      </c>
      <c r="F176" s="281" t="n">
        <v>0</v>
      </c>
      <c r="G176" s="281" t="n">
        <v>0</v>
      </c>
    </row>
    <row r="177" customFormat="false" ht="12.75" hidden="false" customHeight="false" outlineLevel="0" collapsed="false">
      <c r="A177" s="282" t="s">
        <v>209</v>
      </c>
      <c r="B177" s="283" t="s">
        <v>210</v>
      </c>
      <c r="C177" s="284"/>
      <c r="D177" s="283"/>
      <c r="E177" s="284"/>
      <c r="F177" s="284"/>
      <c r="G177" s="284"/>
    </row>
    <row r="178" customFormat="false" ht="12.75" hidden="false" customHeight="false" outlineLevel="0" collapsed="false">
      <c r="A178" s="279" t="s">
        <v>221</v>
      </c>
      <c r="B178" s="280" t="s">
        <v>222</v>
      </c>
      <c r="C178" s="281" t="n">
        <v>5000</v>
      </c>
      <c r="D178" s="280"/>
      <c r="E178" s="281" t="n">
        <v>5000</v>
      </c>
      <c r="F178" s="281" t="n">
        <v>0</v>
      </c>
      <c r="G178" s="281" t="n">
        <v>0</v>
      </c>
    </row>
    <row r="179" customFormat="false" ht="12.75" hidden="false" customHeight="false" outlineLevel="0" collapsed="false">
      <c r="A179" s="282" t="s">
        <v>239</v>
      </c>
      <c r="B179" s="283" t="s">
        <v>240</v>
      </c>
      <c r="C179" s="284"/>
      <c r="D179" s="283"/>
      <c r="E179" s="284"/>
      <c r="F179" s="284"/>
      <c r="G179" s="284"/>
    </row>
    <row r="180" customFormat="false" ht="12.75" hidden="false" customHeight="false" outlineLevel="0" collapsed="false">
      <c r="A180" s="279" t="s">
        <v>241</v>
      </c>
      <c r="B180" s="280" t="s">
        <v>242</v>
      </c>
      <c r="C180" s="281" t="n">
        <v>5000</v>
      </c>
      <c r="D180" s="280"/>
      <c r="E180" s="281" t="n">
        <v>5000</v>
      </c>
      <c r="F180" s="281" t="n">
        <v>0</v>
      </c>
      <c r="G180" s="281" t="n">
        <v>0</v>
      </c>
    </row>
    <row r="181" customFormat="false" ht="12.75" hidden="false" customHeight="false" outlineLevel="0" collapsed="false">
      <c r="A181" s="282" t="s">
        <v>243</v>
      </c>
      <c r="B181" s="283" t="s">
        <v>242</v>
      </c>
      <c r="C181" s="284"/>
      <c r="D181" s="283"/>
      <c r="E181" s="284"/>
      <c r="F181" s="284"/>
      <c r="G181" s="284"/>
    </row>
    <row r="182" customFormat="false" ht="12.75" hidden="false" customHeight="false" outlineLevel="0" collapsed="false">
      <c r="A182" s="279" t="s">
        <v>244</v>
      </c>
      <c r="B182" s="280" t="s">
        <v>245</v>
      </c>
      <c r="C182" s="281" t="n">
        <v>20000</v>
      </c>
      <c r="D182" s="280"/>
      <c r="E182" s="281" t="n">
        <v>20000</v>
      </c>
      <c r="F182" s="281" t="n">
        <v>0</v>
      </c>
      <c r="G182" s="281" t="n">
        <v>0</v>
      </c>
    </row>
    <row r="183" customFormat="false" ht="12.75" hidden="false" customHeight="false" outlineLevel="0" collapsed="false">
      <c r="A183" s="282" t="s">
        <v>250</v>
      </c>
      <c r="B183" s="283" t="s">
        <v>251</v>
      </c>
      <c r="C183" s="284"/>
      <c r="D183" s="283"/>
      <c r="E183" s="284"/>
      <c r="F183" s="284"/>
      <c r="G183" s="284"/>
    </row>
    <row r="184" customFormat="false" ht="12.75" hidden="false" customHeight="false" outlineLevel="0" collapsed="false">
      <c r="A184" s="275" t="s">
        <v>567</v>
      </c>
      <c r="B184" s="276" t="s">
        <v>568</v>
      </c>
      <c r="C184" s="277" t="n">
        <v>15000</v>
      </c>
      <c r="D184" s="276"/>
      <c r="E184" s="277" t="n">
        <v>15000</v>
      </c>
      <c r="F184" s="277" t="n">
        <v>0</v>
      </c>
      <c r="G184" s="278" t="n">
        <v>0</v>
      </c>
    </row>
    <row r="185" customFormat="false" ht="12.75" hidden="false" customHeight="false" outlineLevel="0" collapsed="false">
      <c r="A185" s="279" t="s">
        <v>356</v>
      </c>
      <c r="B185" s="280" t="s">
        <v>357</v>
      </c>
      <c r="C185" s="281" t="n">
        <v>15000</v>
      </c>
      <c r="D185" s="280"/>
      <c r="E185" s="281" t="n">
        <v>15000</v>
      </c>
      <c r="F185" s="281" t="n">
        <v>0</v>
      </c>
      <c r="G185" s="281" t="n">
        <v>0</v>
      </c>
    </row>
    <row r="186" customFormat="false" ht="12.75" hidden="false" customHeight="false" outlineLevel="0" collapsed="false">
      <c r="A186" s="282" t="s">
        <v>360</v>
      </c>
      <c r="B186" s="283" t="s">
        <v>361</v>
      </c>
      <c r="C186" s="284"/>
      <c r="D186" s="283"/>
      <c r="E186" s="284"/>
      <c r="F186" s="284"/>
      <c r="G186" s="284"/>
    </row>
    <row r="187" customFormat="false" ht="12.75" hidden="false" customHeight="false" outlineLevel="0" collapsed="false">
      <c r="A187" s="265" t="s">
        <v>569</v>
      </c>
      <c r="B187" s="266" t="s">
        <v>570</v>
      </c>
      <c r="C187" s="267" t="n">
        <v>5729498</v>
      </c>
      <c r="D187" s="267" t="n">
        <v>117375</v>
      </c>
      <c r="E187" s="267" t="n">
        <v>5846873</v>
      </c>
      <c r="F187" s="267" t="n">
        <v>2432932.05</v>
      </c>
      <c r="G187" s="268" t="n">
        <v>41.6108242816288</v>
      </c>
    </row>
    <row r="188" customFormat="false" ht="12.75" hidden="false" customHeight="false" outlineLevel="0" collapsed="false">
      <c r="A188" s="269" t="s">
        <v>531</v>
      </c>
      <c r="B188" s="285"/>
      <c r="C188" s="286" t="n">
        <v>1833530</v>
      </c>
      <c r="D188" s="285"/>
      <c r="E188" s="286" t="n">
        <v>1833530</v>
      </c>
      <c r="F188" s="289" t="n">
        <v>655958.73</v>
      </c>
      <c r="G188" s="286" t="n">
        <f aca="false">SUM(F188/E188*100)</f>
        <v>35.7757293308536</v>
      </c>
    </row>
    <row r="189" customFormat="false" ht="12.75" hidden="false" customHeight="false" outlineLevel="0" collapsed="false">
      <c r="A189" s="269" t="s">
        <v>557</v>
      </c>
      <c r="B189" s="285"/>
      <c r="C189" s="286" t="n">
        <v>1123000</v>
      </c>
      <c r="D189" s="285"/>
      <c r="E189" s="286" t="n">
        <v>1123000</v>
      </c>
      <c r="F189" s="289" t="n">
        <v>568996.02</v>
      </c>
      <c r="G189" s="286" t="n">
        <f aca="false">SUM(F189/E189*100)</f>
        <v>50.667499554764</v>
      </c>
    </row>
    <row r="190" customFormat="false" ht="12.75" hidden="false" customHeight="false" outlineLevel="0" collapsed="false">
      <c r="A190" s="269" t="s">
        <v>532</v>
      </c>
      <c r="B190" s="285"/>
      <c r="C190" s="286" t="n">
        <v>2274518</v>
      </c>
      <c r="D190" s="285"/>
      <c r="E190" s="286" t="n">
        <v>2274518</v>
      </c>
      <c r="F190" s="289" t="n">
        <v>728403.37</v>
      </c>
      <c r="G190" s="286" t="n">
        <f aca="false">SUM(F190/E190*100)</f>
        <v>32.0245155237285</v>
      </c>
    </row>
    <row r="191" customFormat="false" ht="12.75" hidden="false" customHeight="false" outlineLevel="0" collapsed="false">
      <c r="A191" s="273" t="s">
        <v>533</v>
      </c>
      <c r="B191" s="288"/>
      <c r="C191" s="286" t="n">
        <v>464650</v>
      </c>
      <c r="D191" s="288"/>
      <c r="E191" s="286" t="n">
        <v>464650</v>
      </c>
      <c r="F191" s="289" t="n">
        <v>479573.93</v>
      </c>
      <c r="G191" s="286" t="n">
        <f aca="false">SUM(F191/E191*100)</f>
        <v>103.211864844507</v>
      </c>
    </row>
    <row r="192" customFormat="false" ht="12.75" hidden="false" customHeight="false" outlineLevel="0" collapsed="false">
      <c r="A192" s="273" t="s">
        <v>534</v>
      </c>
      <c r="B192" s="288"/>
      <c r="C192" s="286" t="n">
        <v>33800</v>
      </c>
      <c r="D192" s="288"/>
      <c r="E192" s="286" t="n">
        <v>33800</v>
      </c>
      <c r="F192" s="289" t="n">
        <v>0</v>
      </c>
      <c r="G192" s="286" t="n">
        <f aca="false">SUM(F192/E192*100)</f>
        <v>0</v>
      </c>
    </row>
    <row r="193" customFormat="false" ht="12.75" hidden="false" customHeight="false" outlineLevel="0" collapsed="false">
      <c r="A193" s="275" t="s">
        <v>536</v>
      </c>
      <c r="B193" s="276" t="s">
        <v>571</v>
      </c>
      <c r="C193" s="277" t="n">
        <v>2274518</v>
      </c>
      <c r="D193" s="276"/>
      <c r="E193" s="277" t="n">
        <v>2274518</v>
      </c>
      <c r="F193" s="277" t="n">
        <v>881669.57</v>
      </c>
      <c r="G193" s="278" t="n">
        <v>38.7629190008608</v>
      </c>
    </row>
    <row r="194" customFormat="false" ht="12.75" hidden="false" customHeight="false" outlineLevel="0" collapsed="false">
      <c r="A194" s="275" t="s">
        <v>538</v>
      </c>
      <c r="B194" s="276" t="s">
        <v>572</v>
      </c>
      <c r="C194" s="277" t="n">
        <v>1491518</v>
      </c>
      <c r="D194" s="276"/>
      <c r="E194" s="277" t="n">
        <v>1491518</v>
      </c>
      <c r="F194" s="277" t="n">
        <v>881669.57</v>
      </c>
      <c r="G194" s="278" t="n">
        <v>59.1122312972421</v>
      </c>
    </row>
    <row r="195" customFormat="false" ht="12.75" hidden="false" customHeight="false" outlineLevel="0" collapsed="false">
      <c r="A195" s="279" t="s">
        <v>197</v>
      </c>
      <c r="B195" s="280" t="s">
        <v>198</v>
      </c>
      <c r="C195" s="281" t="n">
        <v>105000</v>
      </c>
      <c r="D195" s="280"/>
      <c r="E195" s="281" t="n">
        <v>105000</v>
      </c>
      <c r="F195" s="281" t="n">
        <v>188447.71</v>
      </c>
      <c r="G195" s="281" t="n">
        <v>179.47400952381</v>
      </c>
    </row>
    <row r="196" customFormat="false" ht="12.75" hidden="false" customHeight="false" outlineLevel="0" collapsed="false">
      <c r="A196" s="282" t="s">
        <v>199</v>
      </c>
      <c r="B196" s="283" t="s">
        <v>200</v>
      </c>
      <c r="C196" s="284"/>
      <c r="D196" s="283"/>
      <c r="E196" s="284"/>
      <c r="F196" s="284" t="n">
        <v>64461.01</v>
      </c>
      <c r="G196" s="284"/>
    </row>
    <row r="197" customFormat="false" ht="12.75" hidden="false" customHeight="false" outlineLevel="0" collapsed="false">
      <c r="A197" s="282" t="s">
        <v>201</v>
      </c>
      <c r="B197" s="283" t="s">
        <v>202</v>
      </c>
      <c r="C197" s="284"/>
      <c r="D197" s="283"/>
      <c r="E197" s="284"/>
      <c r="F197" s="284" t="n">
        <v>121986.7</v>
      </c>
      <c r="G197" s="284"/>
    </row>
    <row r="198" customFormat="false" ht="12.75" hidden="false" customHeight="false" outlineLevel="0" collapsed="false">
      <c r="A198" s="282" t="s">
        <v>203</v>
      </c>
      <c r="B198" s="283" t="s">
        <v>204</v>
      </c>
      <c r="C198" s="284"/>
      <c r="D198" s="283"/>
      <c r="E198" s="284"/>
      <c r="F198" s="284" t="n">
        <v>2000</v>
      </c>
      <c r="G198" s="284"/>
    </row>
    <row r="199" customFormat="false" ht="12.75" hidden="false" customHeight="false" outlineLevel="0" collapsed="false">
      <c r="A199" s="279" t="s">
        <v>207</v>
      </c>
      <c r="B199" s="280" t="s">
        <v>208</v>
      </c>
      <c r="C199" s="281" t="n">
        <v>635445</v>
      </c>
      <c r="D199" s="280"/>
      <c r="E199" s="281" t="n">
        <v>635445</v>
      </c>
      <c r="F199" s="281" t="n">
        <v>266564.04</v>
      </c>
      <c r="G199" s="281" t="n">
        <v>41.9491915114605</v>
      </c>
    </row>
    <row r="200" customFormat="false" ht="12.75" hidden="false" customHeight="false" outlineLevel="0" collapsed="false">
      <c r="A200" s="282" t="s">
        <v>209</v>
      </c>
      <c r="B200" s="283" t="s">
        <v>210</v>
      </c>
      <c r="C200" s="284"/>
      <c r="D200" s="283"/>
      <c r="E200" s="284"/>
      <c r="F200" s="284" t="n">
        <v>123521.58</v>
      </c>
      <c r="G200" s="284"/>
    </row>
    <row r="201" customFormat="false" ht="12.75" hidden="false" customHeight="false" outlineLevel="0" collapsed="false">
      <c r="A201" s="282" t="s">
        <v>211</v>
      </c>
      <c r="B201" s="283" t="s">
        <v>212</v>
      </c>
      <c r="C201" s="284"/>
      <c r="D201" s="283"/>
      <c r="E201" s="284"/>
      <c r="F201" s="284" t="n">
        <v>450</v>
      </c>
      <c r="G201" s="284"/>
    </row>
    <row r="202" customFormat="false" ht="12.75" hidden="false" customHeight="false" outlineLevel="0" collapsed="false">
      <c r="A202" s="282" t="s">
        <v>213</v>
      </c>
      <c r="B202" s="283" t="s">
        <v>214</v>
      </c>
      <c r="C202" s="284"/>
      <c r="D202" s="283"/>
      <c r="E202" s="284"/>
      <c r="F202" s="284" t="n">
        <v>107430.14</v>
      </c>
      <c r="G202" s="284"/>
    </row>
    <row r="203" customFormat="false" ht="12.75" hidden="false" customHeight="false" outlineLevel="0" collapsed="false">
      <c r="A203" s="282" t="s">
        <v>215</v>
      </c>
      <c r="B203" s="283" t="s">
        <v>216</v>
      </c>
      <c r="C203" s="284"/>
      <c r="D203" s="283"/>
      <c r="E203" s="284"/>
      <c r="F203" s="284" t="n">
        <v>26146.09</v>
      </c>
      <c r="G203" s="284"/>
    </row>
    <row r="204" customFormat="false" ht="12.75" hidden="false" customHeight="false" outlineLevel="0" collapsed="false">
      <c r="A204" s="282" t="s">
        <v>217</v>
      </c>
      <c r="B204" s="283" t="s">
        <v>218</v>
      </c>
      <c r="C204" s="284"/>
      <c r="D204" s="283"/>
      <c r="E204" s="284"/>
      <c r="F204" s="284" t="n">
        <v>9016.23</v>
      </c>
      <c r="G204" s="284"/>
    </row>
    <row r="205" customFormat="false" ht="12.75" hidden="false" customHeight="false" outlineLevel="0" collapsed="false">
      <c r="A205" s="282" t="s">
        <v>219</v>
      </c>
      <c r="B205" s="283" t="s">
        <v>220</v>
      </c>
      <c r="C205" s="284"/>
      <c r="D205" s="283"/>
      <c r="E205" s="284"/>
      <c r="F205" s="284" t="n">
        <v>0</v>
      </c>
      <c r="G205" s="284"/>
    </row>
    <row r="206" customFormat="false" ht="12.75" hidden="false" customHeight="false" outlineLevel="0" collapsed="false">
      <c r="A206" s="279" t="s">
        <v>221</v>
      </c>
      <c r="B206" s="280" t="s">
        <v>222</v>
      </c>
      <c r="C206" s="281" t="n">
        <v>675335</v>
      </c>
      <c r="D206" s="280"/>
      <c r="E206" s="281" t="n">
        <v>675335</v>
      </c>
      <c r="F206" s="281" t="n">
        <v>353233.21</v>
      </c>
      <c r="G206" s="281" t="n">
        <v>52.3048872041283</v>
      </c>
    </row>
    <row r="207" customFormat="false" ht="12.75" hidden="false" customHeight="false" outlineLevel="0" collapsed="false">
      <c r="A207" s="282" t="s">
        <v>223</v>
      </c>
      <c r="B207" s="283" t="s">
        <v>224</v>
      </c>
      <c r="C207" s="284"/>
      <c r="D207" s="283"/>
      <c r="E207" s="284"/>
      <c r="F207" s="284" t="n">
        <v>107351.62</v>
      </c>
      <c r="G207" s="284"/>
    </row>
    <row r="208" customFormat="false" ht="12.75" hidden="false" customHeight="false" outlineLevel="0" collapsed="false">
      <c r="A208" s="282" t="s">
        <v>225</v>
      </c>
      <c r="B208" s="283" t="s">
        <v>226</v>
      </c>
      <c r="C208" s="284"/>
      <c r="D208" s="283"/>
      <c r="E208" s="284"/>
      <c r="F208" s="284" t="n">
        <v>76077.18</v>
      </c>
      <c r="G208" s="284"/>
    </row>
    <row r="209" customFormat="false" ht="12.75" hidden="false" customHeight="false" outlineLevel="0" collapsed="false">
      <c r="A209" s="282" t="s">
        <v>227</v>
      </c>
      <c r="B209" s="283" t="s">
        <v>228</v>
      </c>
      <c r="C209" s="284"/>
      <c r="D209" s="283"/>
      <c r="E209" s="284"/>
      <c r="F209" s="284" t="n">
        <v>320</v>
      </c>
      <c r="G209" s="284"/>
    </row>
    <row r="210" customFormat="false" ht="12.75" hidden="false" customHeight="false" outlineLevel="0" collapsed="false">
      <c r="A210" s="282" t="s">
        <v>229</v>
      </c>
      <c r="B210" s="283" t="s">
        <v>230</v>
      </c>
      <c r="C210" s="284"/>
      <c r="D210" s="283"/>
      <c r="E210" s="284"/>
      <c r="F210" s="284" t="n">
        <v>40941.1</v>
      </c>
      <c r="G210" s="284"/>
    </row>
    <row r="211" customFormat="false" ht="12.75" hidden="false" customHeight="false" outlineLevel="0" collapsed="false">
      <c r="A211" s="282" t="s">
        <v>231</v>
      </c>
      <c r="B211" s="283" t="s">
        <v>232</v>
      </c>
      <c r="C211" s="284"/>
      <c r="D211" s="283"/>
      <c r="E211" s="284"/>
      <c r="F211" s="284" t="n">
        <v>11839.69</v>
      </c>
      <c r="G211" s="284"/>
    </row>
    <row r="212" customFormat="false" ht="12.75" hidden="false" customHeight="false" outlineLevel="0" collapsed="false">
      <c r="A212" s="282" t="s">
        <v>233</v>
      </c>
      <c r="B212" s="283" t="s">
        <v>234</v>
      </c>
      <c r="C212" s="284"/>
      <c r="D212" s="283"/>
      <c r="E212" s="284"/>
      <c r="F212" s="284" t="n">
        <v>3302.5</v>
      </c>
      <c r="G212" s="284"/>
    </row>
    <row r="213" customFormat="false" ht="12.75" hidden="false" customHeight="false" outlineLevel="0" collapsed="false">
      <c r="A213" s="282" t="s">
        <v>235</v>
      </c>
      <c r="B213" s="283" t="s">
        <v>236</v>
      </c>
      <c r="C213" s="284"/>
      <c r="D213" s="283"/>
      <c r="E213" s="284"/>
      <c r="F213" s="284" t="n">
        <v>70540.26</v>
      </c>
      <c r="G213" s="284"/>
    </row>
    <row r="214" customFormat="false" ht="12.75" hidden="false" customHeight="false" outlineLevel="0" collapsed="false">
      <c r="A214" s="282" t="s">
        <v>237</v>
      </c>
      <c r="B214" s="283" t="s">
        <v>238</v>
      </c>
      <c r="C214" s="284"/>
      <c r="D214" s="283"/>
      <c r="E214" s="284"/>
      <c r="F214" s="284" t="n">
        <v>14927.5</v>
      </c>
      <c r="G214" s="284"/>
    </row>
    <row r="215" customFormat="false" ht="12.75" hidden="false" customHeight="false" outlineLevel="0" collapsed="false">
      <c r="A215" s="282" t="s">
        <v>239</v>
      </c>
      <c r="B215" s="283" t="s">
        <v>240</v>
      </c>
      <c r="C215" s="284"/>
      <c r="D215" s="283"/>
      <c r="E215" s="284"/>
      <c r="F215" s="284" t="n">
        <v>27933.36</v>
      </c>
      <c r="G215" s="284"/>
    </row>
    <row r="216" customFormat="false" ht="12.75" hidden="false" customHeight="false" outlineLevel="0" collapsed="false">
      <c r="A216" s="279" t="s">
        <v>244</v>
      </c>
      <c r="B216" s="280" t="s">
        <v>245</v>
      </c>
      <c r="C216" s="281" t="n">
        <v>62038</v>
      </c>
      <c r="D216" s="280"/>
      <c r="E216" s="281" t="n">
        <v>62038</v>
      </c>
      <c r="F216" s="281" t="n">
        <v>62733.46</v>
      </c>
      <c r="G216" s="281" t="n">
        <v>101.121022599052</v>
      </c>
    </row>
    <row r="217" customFormat="false" ht="12.75" hidden="false" customHeight="false" outlineLevel="0" collapsed="false">
      <c r="A217" s="282" t="s">
        <v>248</v>
      </c>
      <c r="B217" s="283" t="s">
        <v>249</v>
      </c>
      <c r="C217" s="284"/>
      <c r="D217" s="283"/>
      <c r="E217" s="284"/>
      <c r="F217" s="284" t="n">
        <v>8893.15</v>
      </c>
      <c r="G217" s="284"/>
    </row>
    <row r="218" customFormat="false" ht="12.75" hidden="false" customHeight="false" outlineLevel="0" collapsed="false">
      <c r="A218" s="282" t="s">
        <v>250</v>
      </c>
      <c r="B218" s="283" t="s">
        <v>251</v>
      </c>
      <c r="C218" s="284"/>
      <c r="D218" s="283"/>
      <c r="E218" s="284"/>
      <c r="F218" s="284" t="n">
        <v>1820.48</v>
      </c>
      <c r="G218" s="284"/>
    </row>
    <row r="219" customFormat="false" ht="12.75" hidden="false" customHeight="false" outlineLevel="0" collapsed="false">
      <c r="A219" s="282" t="s">
        <v>252</v>
      </c>
      <c r="B219" s="283" t="s">
        <v>253</v>
      </c>
      <c r="C219" s="284"/>
      <c r="D219" s="283"/>
      <c r="E219" s="284"/>
      <c r="F219" s="284" t="n">
        <v>12478.75</v>
      </c>
      <c r="G219" s="284"/>
    </row>
    <row r="220" customFormat="false" ht="12.75" hidden="false" customHeight="false" outlineLevel="0" collapsed="false">
      <c r="A220" s="282" t="s">
        <v>256</v>
      </c>
      <c r="B220" s="283" t="s">
        <v>257</v>
      </c>
      <c r="C220" s="284"/>
      <c r="D220" s="283"/>
      <c r="E220" s="284"/>
      <c r="F220" s="284" t="n">
        <v>37817.08</v>
      </c>
      <c r="G220" s="284"/>
    </row>
    <row r="221" customFormat="false" ht="12.75" hidden="false" customHeight="false" outlineLevel="0" collapsed="false">
      <c r="A221" s="282" t="s">
        <v>258</v>
      </c>
      <c r="B221" s="283" t="s">
        <v>245</v>
      </c>
      <c r="C221" s="284"/>
      <c r="D221" s="283"/>
      <c r="E221" s="284"/>
      <c r="F221" s="284" t="n">
        <v>1724</v>
      </c>
      <c r="G221" s="284"/>
    </row>
    <row r="222" customFormat="false" ht="12.75" hidden="false" customHeight="false" outlineLevel="0" collapsed="false">
      <c r="A222" s="279" t="s">
        <v>269</v>
      </c>
      <c r="B222" s="280" t="s">
        <v>270</v>
      </c>
      <c r="C222" s="281" t="n">
        <v>13700</v>
      </c>
      <c r="D222" s="280"/>
      <c r="E222" s="281" t="n">
        <v>13700</v>
      </c>
      <c r="F222" s="281" t="n">
        <v>6249.9</v>
      </c>
      <c r="G222" s="281" t="n">
        <v>45.6197080291971</v>
      </c>
    </row>
    <row r="223" customFormat="false" ht="12.75" hidden="false" customHeight="false" outlineLevel="0" collapsed="false">
      <c r="A223" s="282" t="s">
        <v>271</v>
      </c>
      <c r="B223" s="283" t="s">
        <v>272</v>
      </c>
      <c r="C223" s="284"/>
      <c r="D223" s="283"/>
      <c r="E223" s="284"/>
      <c r="F223" s="284" t="n">
        <v>3475.2</v>
      </c>
      <c r="G223" s="284"/>
    </row>
    <row r="224" customFormat="false" ht="12.75" hidden="false" customHeight="false" outlineLevel="0" collapsed="false">
      <c r="A224" s="282" t="s">
        <v>275</v>
      </c>
      <c r="B224" s="283" t="s">
        <v>276</v>
      </c>
      <c r="C224" s="284"/>
      <c r="D224" s="283"/>
      <c r="E224" s="284"/>
      <c r="F224" s="284" t="n">
        <v>0</v>
      </c>
      <c r="G224" s="284"/>
    </row>
    <row r="225" customFormat="false" ht="12.75" hidden="false" customHeight="false" outlineLevel="0" collapsed="false">
      <c r="A225" s="282" t="s">
        <v>277</v>
      </c>
      <c r="B225" s="283" t="s">
        <v>278</v>
      </c>
      <c r="C225" s="284"/>
      <c r="D225" s="283"/>
      <c r="E225" s="284"/>
      <c r="F225" s="284" t="n">
        <v>2774.7</v>
      </c>
      <c r="G225" s="284"/>
    </row>
    <row r="226" customFormat="false" ht="12.75" hidden="false" customHeight="false" outlineLevel="0" collapsed="false">
      <c r="A226" s="279" t="s">
        <v>340</v>
      </c>
      <c r="B226" s="280" t="s">
        <v>341</v>
      </c>
      <c r="C226" s="281" t="n">
        <v>0</v>
      </c>
      <c r="D226" s="280"/>
      <c r="E226" s="281" t="n">
        <v>0</v>
      </c>
      <c r="F226" s="281" t="n">
        <v>4441.25</v>
      </c>
      <c r="G226" s="281" t="n">
        <v>0</v>
      </c>
    </row>
    <row r="227" customFormat="false" ht="12.75" hidden="false" customHeight="false" outlineLevel="0" collapsed="false">
      <c r="A227" s="282" t="s">
        <v>342</v>
      </c>
      <c r="B227" s="283" t="s">
        <v>343</v>
      </c>
      <c r="C227" s="284"/>
      <c r="D227" s="283"/>
      <c r="E227" s="284"/>
      <c r="F227" s="284" t="n">
        <v>4441.25</v>
      </c>
      <c r="G227" s="284"/>
    </row>
    <row r="228" customFormat="false" ht="24" hidden="false" customHeight="false" outlineLevel="0" collapsed="false">
      <c r="A228" s="275" t="s">
        <v>573</v>
      </c>
      <c r="B228" s="276" t="s">
        <v>574</v>
      </c>
      <c r="C228" s="277" t="n">
        <v>783000</v>
      </c>
      <c r="D228" s="276"/>
      <c r="E228" s="277" t="n">
        <v>783000</v>
      </c>
      <c r="F228" s="277" t="n">
        <v>0</v>
      </c>
      <c r="G228" s="278" t="n">
        <v>0</v>
      </c>
    </row>
    <row r="229" customFormat="false" ht="12.75" hidden="false" customHeight="false" outlineLevel="0" collapsed="false">
      <c r="A229" s="279" t="s">
        <v>221</v>
      </c>
      <c r="B229" s="280" t="s">
        <v>222</v>
      </c>
      <c r="C229" s="281" t="n">
        <v>220000</v>
      </c>
      <c r="D229" s="280"/>
      <c r="E229" s="281" t="n">
        <v>220000</v>
      </c>
      <c r="F229" s="281" t="n">
        <v>0</v>
      </c>
      <c r="G229" s="281" t="n">
        <v>0</v>
      </c>
    </row>
    <row r="230" customFormat="false" ht="12.75" hidden="false" customHeight="false" outlineLevel="0" collapsed="false">
      <c r="A230" s="282" t="s">
        <v>225</v>
      </c>
      <c r="B230" s="283" t="s">
        <v>226</v>
      </c>
      <c r="C230" s="284"/>
      <c r="D230" s="283"/>
      <c r="E230" s="284"/>
      <c r="F230" s="284" t="n">
        <v>0</v>
      </c>
      <c r="G230" s="284"/>
    </row>
    <row r="231" customFormat="false" ht="12.75" hidden="false" customHeight="false" outlineLevel="0" collapsed="false">
      <c r="A231" s="279" t="s">
        <v>332</v>
      </c>
      <c r="B231" s="280" t="s">
        <v>333</v>
      </c>
      <c r="C231" s="281" t="n">
        <v>163000</v>
      </c>
      <c r="D231" s="280"/>
      <c r="E231" s="281" t="n">
        <v>163000</v>
      </c>
      <c r="F231" s="281" t="n">
        <v>0</v>
      </c>
      <c r="G231" s="281" t="n">
        <v>0</v>
      </c>
    </row>
    <row r="232" customFormat="false" ht="12.75" hidden="false" customHeight="false" outlineLevel="0" collapsed="false">
      <c r="A232" s="282" t="s">
        <v>338</v>
      </c>
      <c r="B232" s="283" t="s">
        <v>339</v>
      </c>
      <c r="C232" s="284"/>
      <c r="D232" s="283"/>
      <c r="E232" s="284"/>
      <c r="F232" s="284" t="n">
        <v>0</v>
      </c>
      <c r="G232" s="284"/>
    </row>
    <row r="233" customFormat="false" ht="12.75" hidden="false" customHeight="false" outlineLevel="0" collapsed="false">
      <c r="A233" s="279" t="s">
        <v>370</v>
      </c>
      <c r="B233" s="280" t="s">
        <v>371</v>
      </c>
      <c r="C233" s="281" t="n">
        <v>400000</v>
      </c>
      <c r="D233" s="280"/>
      <c r="E233" s="281" t="n">
        <v>400000</v>
      </c>
      <c r="F233" s="281" t="n">
        <v>0</v>
      </c>
      <c r="G233" s="281" t="n">
        <v>0</v>
      </c>
    </row>
    <row r="234" customFormat="false" ht="12.75" hidden="false" customHeight="false" outlineLevel="0" collapsed="false">
      <c r="A234" s="282" t="s">
        <v>372</v>
      </c>
      <c r="B234" s="283" t="s">
        <v>371</v>
      </c>
      <c r="C234" s="284" t="n">
        <v>0</v>
      </c>
      <c r="D234" s="283"/>
      <c r="E234" s="284" t="n">
        <v>0</v>
      </c>
      <c r="F234" s="284" t="n">
        <v>0</v>
      </c>
      <c r="G234" s="284"/>
    </row>
    <row r="235" customFormat="false" ht="17.65" hidden="false" customHeight="true" outlineLevel="0" collapsed="false">
      <c r="A235" s="275" t="s">
        <v>545</v>
      </c>
      <c r="B235" s="276" t="s">
        <v>575</v>
      </c>
      <c r="C235" s="277" t="n">
        <v>2594980</v>
      </c>
      <c r="D235" s="277" t="n">
        <v>117375</v>
      </c>
      <c r="E235" s="277" t="n">
        <v>2712355</v>
      </c>
      <c r="F235" s="277" t="n">
        <v>1532789.48</v>
      </c>
      <c r="G235" s="278" t="n">
        <v>56.5113888115678</v>
      </c>
    </row>
    <row r="236" customFormat="false" ht="24" hidden="false" customHeight="false" outlineLevel="0" collapsed="false">
      <c r="A236" s="275" t="s">
        <v>538</v>
      </c>
      <c r="B236" s="276" t="s">
        <v>576</v>
      </c>
      <c r="C236" s="277" t="n">
        <v>2070780</v>
      </c>
      <c r="D236" s="277" t="n">
        <v>117375</v>
      </c>
      <c r="E236" s="277" t="n">
        <v>2188155</v>
      </c>
      <c r="F236" s="277" t="n">
        <v>1253329.52</v>
      </c>
      <c r="G236" s="278" t="n">
        <v>57.2779131277263</v>
      </c>
    </row>
    <row r="237" customFormat="false" ht="12.75" hidden="false" customHeight="false" outlineLevel="0" collapsed="false">
      <c r="A237" s="279" t="s">
        <v>178</v>
      </c>
      <c r="B237" s="280" t="s">
        <v>179</v>
      </c>
      <c r="C237" s="281" t="n">
        <v>581340</v>
      </c>
      <c r="D237" s="280"/>
      <c r="E237" s="281" t="n">
        <v>581340</v>
      </c>
      <c r="F237" s="281" t="n">
        <v>345709.16</v>
      </c>
      <c r="G237" s="281" t="n">
        <v>59.4676368390271</v>
      </c>
    </row>
    <row r="238" customFormat="false" ht="12.75" hidden="false" customHeight="false" outlineLevel="0" collapsed="false">
      <c r="A238" s="282" t="s">
        <v>180</v>
      </c>
      <c r="B238" s="283" t="s">
        <v>181</v>
      </c>
      <c r="C238" s="284"/>
      <c r="D238" s="283"/>
      <c r="E238" s="284"/>
      <c r="F238" s="284" t="n">
        <v>345209.16</v>
      </c>
      <c r="G238" s="284"/>
    </row>
    <row r="239" customFormat="false" ht="12.75" hidden="false" customHeight="false" outlineLevel="0" collapsed="false">
      <c r="A239" s="282" t="s">
        <v>184</v>
      </c>
      <c r="B239" s="283" t="s">
        <v>185</v>
      </c>
      <c r="C239" s="284"/>
      <c r="D239" s="283"/>
      <c r="E239" s="284"/>
      <c r="F239" s="284" t="n">
        <v>500</v>
      </c>
      <c r="G239" s="284"/>
    </row>
    <row r="240" customFormat="false" ht="12.75" hidden="false" customHeight="false" outlineLevel="0" collapsed="false">
      <c r="A240" s="279" t="s">
        <v>186</v>
      </c>
      <c r="B240" s="280" t="s">
        <v>187</v>
      </c>
      <c r="C240" s="281" t="n">
        <v>2500</v>
      </c>
      <c r="D240" s="280"/>
      <c r="E240" s="281" t="n">
        <v>2500</v>
      </c>
      <c r="F240" s="281" t="n">
        <v>10500</v>
      </c>
      <c r="G240" s="281" t="n">
        <v>420</v>
      </c>
    </row>
    <row r="241" customFormat="false" ht="12.75" hidden="false" customHeight="false" outlineLevel="0" collapsed="false">
      <c r="A241" s="282" t="s">
        <v>188</v>
      </c>
      <c r="B241" s="283" t="s">
        <v>187</v>
      </c>
      <c r="C241" s="284"/>
      <c r="D241" s="283"/>
      <c r="E241" s="284"/>
      <c r="F241" s="284" t="n">
        <v>10500</v>
      </c>
      <c r="G241" s="284"/>
    </row>
    <row r="242" customFormat="false" ht="12.75" hidden="false" customHeight="false" outlineLevel="0" collapsed="false">
      <c r="A242" s="279" t="s">
        <v>189</v>
      </c>
      <c r="B242" s="280" t="s">
        <v>190</v>
      </c>
      <c r="C242" s="281" t="n">
        <v>99940</v>
      </c>
      <c r="D242" s="280"/>
      <c r="E242" s="281" t="n">
        <v>99940</v>
      </c>
      <c r="F242" s="281" t="n">
        <v>59376.22</v>
      </c>
      <c r="G242" s="281" t="n">
        <v>59.4118671202722</v>
      </c>
    </row>
    <row r="243" customFormat="false" ht="12.75" hidden="false" customHeight="false" outlineLevel="0" collapsed="false">
      <c r="A243" s="282" t="s">
        <v>191</v>
      </c>
      <c r="B243" s="283" t="s">
        <v>192</v>
      </c>
      <c r="C243" s="284"/>
      <c r="D243" s="283"/>
      <c r="E243" s="284"/>
      <c r="F243" s="284" t="n">
        <v>52825.03</v>
      </c>
      <c r="G243" s="284"/>
    </row>
    <row r="244" customFormat="false" ht="12.75" hidden="false" customHeight="false" outlineLevel="0" collapsed="false">
      <c r="A244" s="282" t="s">
        <v>193</v>
      </c>
      <c r="B244" s="283" t="s">
        <v>194</v>
      </c>
      <c r="C244" s="284"/>
      <c r="D244" s="283"/>
      <c r="E244" s="284"/>
      <c r="F244" s="284" t="n">
        <v>6551.19</v>
      </c>
      <c r="G244" s="284"/>
    </row>
    <row r="245" customFormat="false" ht="12.75" hidden="false" customHeight="false" outlineLevel="0" collapsed="false">
      <c r="A245" s="279" t="s">
        <v>197</v>
      </c>
      <c r="B245" s="280" t="s">
        <v>198</v>
      </c>
      <c r="C245" s="281" t="n">
        <v>126000</v>
      </c>
      <c r="D245" s="280"/>
      <c r="E245" s="281" t="n">
        <v>126000</v>
      </c>
      <c r="F245" s="281" t="n">
        <v>74848.79</v>
      </c>
      <c r="G245" s="281" t="n">
        <v>59.4038015873016</v>
      </c>
    </row>
    <row r="246" customFormat="false" ht="12.75" hidden="false" customHeight="false" outlineLevel="0" collapsed="false">
      <c r="A246" s="282" t="s">
        <v>199</v>
      </c>
      <c r="B246" s="283" t="s">
        <v>200</v>
      </c>
      <c r="C246" s="284"/>
      <c r="D246" s="283"/>
      <c r="E246" s="284"/>
      <c r="F246" s="284" t="n">
        <v>61363.07</v>
      </c>
      <c r="G246" s="284"/>
    </row>
    <row r="247" customFormat="false" ht="12.75" hidden="false" customHeight="false" outlineLevel="0" collapsed="false">
      <c r="A247" s="282" t="s">
        <v>201</v>
      </c>
      <c r="B247" s="283" t="s">
        <v>202</v>
      </c>
      <c r="C247" s="284"/>
      <c r="D247" s="283"/>
      <c r="E247" s="284"/>
      <c r="F247" s="284" t="n">
        <v>977.72</v>
      </c>
      <c r="G247" s="284"/>
    </row>
    <row r="248" customFormat="false" ht="12.75" hidden="false" customHeight="false" outlineLevel="0" collapsed="false">
      <c r="A248" s="282" t="s">
        <v>203</v>
      </c>
      <c r="B248" s="283" t="s">
        <v>204</v>
      </c>
      <c r="C248" s="284"/>
      <c r="D248" s="283"/>
      <c r="E248" s="284"/>
      <c r="F248" s="284" t="n">
        <v>12508</v>
      </c>
      <c r="G248" s="284"/>
    </row>
    <row r="249" customFormat="false" ht="12.75" hidden="false" customHeight="false" outlineLevel="0" collapsed="false">
      <c r="A249" s="279" t="s">
        <v>207</v>
      </c>
      <c r="B249" s="280" t="s">
        <v>208</v>
      </c>
      <c r="C249" s="281" t="n">
        <v>733000</v>
      </c>
      <c r="D249" s="280"/>
      <c r="E249" s="281" t="n">
        <v>733000</v>
      </c>
      <c r="F249" s="281" t="n">
        <v>369649.17</v>
      </c>
      <c r="G249" s="281" t="n">
        <v>50.4296275579809</v>
      </c>
    </row>
    <row r="250" customFormat="false" ht="12.75" hidden="false" customHeight="false" outlineLevel="0" collapsed="false">
      <c r="A250" s="282" t="s">
        <v>209</v>
      </c>
      <c r="B250" s="283" t="s">
        <v>210</v>
      </c>
      <c r="C250" s="284"/>
      <c r="D250" s="283"/>
      <c r="E250" s="284"/>
      <c r="F250" s="284" t="n">
        <v>2672.61</v>
      </c>
      <c r="G250" s="284"/>
    </row>
    <row r="251" customFormat="false" ht="12.75" hidden="false" customHeight="false" outlineLevel="0" collapsed="false">
      <c r="A251" s="282" t="s">
        <v>211</v>
      </c>
      <c r="B251" s="283" t="s">
        <v>212</v>
      </c>
      <c r="C251" s="284"/>
      <c r="D251" s="283"/>
      <c r="E251" s="284"/>
      <c r="F251" s="284" t="n">
        <v>361983.65</v>
      </c>
      <c r="G251" s="284"/>
    </row>
    <row r="252" customFormat="false" ht="12.75" hidden="false" customHeight="false" outlineLevel="0" collapsed="false">
      <c r="A252" s="282" t="s">
        <v>213</v>
      </c>
      <c r="B252" s="283" t="s">
        <v>214</v>
      </c>
      <c r="C252" s="284"/>
      <c r="D252" s="283"/>
      <c r="E252" s="284"/>
      <c r="F252" s="284" t="n">
        <v>3793.91</v>
      </c>
      <c r="G252" s="284"/>
    </row>
    <row r="253" customFormat="false" ht="12.75" hidden="false" customHeight="false" outlineLevel="0" collapsed="false">
      <c r="A253" s="282" t="s">
        <v>217</v>
      </c>
      <c r="B253" s="283" t="s">
        <v>218</v>
      </c>
      <c r="C253" s="284"/>
      <c r="D253" s="283"/>
      <c r="E253" s="284"/>
      <c r="F253" s="284" t="n">
        <v>1199</v>
      </c>
      <c r="G253" s="284"/>
    </row>
    <row r="254" customFormat="false" ht="12.75" hidden="false" customHeight="false" outlineLevel="0" collapsed="false">
      <c r="A254" s="279" t="s">
        <v>221</v>
      </c>
      <c r="B254" s="280" t="s">
        <v>222</v>
      </c>
      <c r="C254" s="281" t="n">
        <v>225000</v>
      </c>
      <c r="D254" s="280"/>
      <c r="E254" s="281" t="n">
        <v>225000</v>
      </c>
      <c r="F254" s="281" t="n">
        <v>86574.67</v>
      </c>
      <c r="G254" s="281" t="n">
        <v>38.4776311111111</v>
      </c>
    </row>
    <row r="255" customFormat="false" ht="12.75" hidden="false" customHeight="false" outlineLevel="0" collapsed="false">
      <c r="A255" s="282" t="s">
        <v>223</v>
      </c>
      <c r="B255" s="283" t="s">
        <v>224</v>
      </c>
      <c r="C255" s="284"/>
      <c r="D255" s="283"/>
      <c r="E255" s="284"/>
      <c r="F255" s="284" t="n">
        <v>45656.88</v>
      </c>
      <c r="G255" s="284"/>
    </row>
    <row r="256" customFormat="false" ht="12.75" hidden="false" customHeight="false" outlineLevel="0" collapsed="false">
      <c r="A256" s="282" t="s">
        <v>225</v>
      </c>
      <c r="B256" s="283" t="s">
        <v>226</v>
      </c>
      <c r="C256" s="284"/>
      <c r="D256" s="283"/>
      <c r="E256" s="284"/>
      <c r="F256" s="284" t="n">
        <v>1800</v>
      </c>
      <c r="G256" s="284"/>
    </row>
    <row r="257" customFormat="false" ht="12.75" hidden="false" customHeight="false" outlineLevel="0" collapsed="false">
      <c r="A257" s="282" t="s">
        <v>227</v>
      </c>
      <c r="B257" s="283" t="s">
        <v>228</v>
      </c>
      <c r="C257" s="284"/>
      <c r="D257" s="283"/>
      <c r="E257" s="284"/>
      <c r="F257" s="284" t="n">
        <v>160</v>
      </c>
      <c r="G257" s="284"/>
    </row>
    <row r="258" customFormat="false" ht="12.75" hidden="false" customHeight="false" outlineLevel="0" collapsed="false">
      <c r="A258" s="282" t="s">
        <v>229</v>
      </c>
      <c r="B258" s="283" t="s">
        <v>230</v>
      </c>
      <c r="C258" s="284"/>
      <c r="D258" s="283"/>
      <c r="E258" s="284"/>
      <c r="F258" s="284" t="n">
        <v>2005.02</v>
      </c>
      <c r="G258" s="284"/>
    </row>
    <row r="259" customFormat="false" ht="12.75" hidden="false" customHeight="false" outlineLevel="0" collapsed="false">
      <c r="A259" s="282" t="s">
        <v>231</v>
      </c>
      <c r="B259" s="283" t="s">
        <v>232</v>
      </c>
      <c r="C259" s="284"/>
      <c r="D259" s="283"/>
      <c r="E259" s="284"/>
      <c r="F259" s="284" t="n">
        <v>9768</v>
      </c>
      <c r="G259" s="284"/>
    </row>
    <row r="260" customFormat="false" ht="12.75" hidden="false" customHeight="false" outlineLevel="0" collapsed="false">
      <c r="A260" s="282" t="s">
        <v>233</v>
      </c>
      <c r="B260" s="283" t="s">
        <v>234</v>
      </c>
      <c r="C260" s="284"/>
      <c r="D260" s="283"/>
      <c r="E260" s="284"/>
      <c r="F260" s="284" t="n">
        <v>6500</v>
      </c>
      <c r="G260" s="284"/>
    </row>
    <row r="261" customFormat="false" ht="12.75" hidden="false" customHeight="false" outlineLevel="0" collapsed="false">
      <c r="A261" s="282" t="s">
        <v>235</v>
      </c>
      <c r="B261" s="283" t="s">
        <v>236</v>
      </c>
      <c r="C261" s="284"/>
      <c r="D261" s="283"/>
      <c r="E261" s="284"/>
      <c r="F261" s="284" t="n">
        <v>10390.57</v>
      </c>
      <c r="G261" s="284"/>
    </row>
    <row r="262" customFormat="false" ht="12.75" hidden="false" customHeight="false" outlineLevel="0" collapsed="false">
      <c r="A262" s="282" t="s">
        <v>237</v>
      </c>
      <c r="B262" s="283" t="s">
        <v>238</v>
      </c>
      <c r="C262" s="284"/>
      <c r="D262" s="283"/>
      <c r="E262" s="284"/>
      <c r="F262" s="284" t="n">
        <v>3056</v>
      </c>
      <c r="G262" s="284"/>
    </row>
    <row r="263" customFormat="false" ht="12.75" hidden="false" customHeight="false" outlineLevel="0" collapsed="false">
      <c r="A263" s="282" t="s">
        <v>239</v>
      </c>
      <c r="B263" s="283" t="s">
        <v>240</v>
      </c>
      <c r="C263" s="284"/>
      <c r="D263" s="283"/>
      <c r="E263" s="284"/>
      <c r="F263" s="284" t="n">
        <v>7238.2</v>
      </c>
      <c r="G263" s="284"/>
    </row>
    <row r="264" customFormat="false" ht="12.75" hidden="false" customHeight="false" outlineLevel="0" collapsed="false">
      <c r="A264" s="279" t="s">
        <v>241</v>
      </c>
      <c r="B264" s="280" t="s">
        <v>242</v>
      </c>
      <c r="C264" s="281" t="n">
        <v>48000</v>
      </c>
      <c r="D264" s="280"/>
      <c r="E264" s="281" t="n">
        <v>48000</v>
      </c>
      <c r="F264" s="281" t="n">
        <v>35935.83</v>
      </c>
      <c r="G264" s="281" t="n">
        <v>74.8663125</v>
      </c>
    </row>
    <row r="265" customFormat="false" ht="12.75" hidden="false" customHeight="false" outlineLevel="0" collapsed="false">
      <c r="A265" s="282" t="s">
        <v>243</v>
      </c>
      <c r="B265" s="283" t="s">
        <v>242</v>
      </c>
      <c r="C265" s="284"/>
      <c r="D265" s="283"/>
      <c r="E265" s="284"/>
      <c r="F265" s="284" t="n">
        <v>35935.83</v>
      </c>
      <c r="G265" s="284"/>
    </row>
    <row r="266" customFormat="false" ht="12.75" hidden="false" customHeight="false" outlineLevel="0" collapsed="false">
      <c r="A266" s="279" t="s">
        <v>244</v>
      </c>
      <c r="B266" s="280" t="s">
        <v>245</v>
      </c>
      <c r="C266" s="281" t="n">
        <v>42000</v>
      </c>
      <c r="D266" s="280"/>
      <c r="E266" s="281" t="n">
        <v>42000</v>
      </c>
      <c r="F266" s="281" t="n">
        <v>17792.9</v>
      </c>
      <c r="G266" s="281" t="n">
        <v>42.3640476190476</v>
      </c>
    </row>
    <row r="267" customFormat="false" ht="12.75" hidden="false" customHeight="false" outlineLevel="0" collapsed="false">
      <c r="A267" s="282" t="s">
        <v>250</v>
      </c>
      <c r="B267" s="283" t="s">
        <v>251</v>
      </c>
      <c r="C267" s="284"/>
      <c r="D267" s="283"/>
      <c r="E267" s="284"/>
      <c r="F267" s="284" t="n">
        <v>13488.2</v>
      </c>
      <c r="G267" s="284"/>
    </row>
    <row r="268" customFormat="false" ht="12.75" hidden="false" customHeight="false" outlineLevel="0" collapsed="false">
      <c r="A268" s="282" t="s">
        <v>252</v>
      </c>
      <c r="B268" s="283" t="s">
        <v>253</v>
      </c>
      <c r="C268" s="284"/>
      <c r="D268" s="283"/>
      <c r="E268" s="284"/>
      <c r="F268" s="284" t="n">
        <v>3547.82</v>
      </c>
      <c r="G268" s="284"/>
    </row>
    <row r="269" customFormat="false" ht="12.75" hidden="false" customHeight="false" outlineLevel="0" collapsed="false">
      <c r="A269" s="282" t="s">
        <v>254</v>
      </c>
      <c r="B269" s="283" t="s">
        <v>255</v>
      </c>
      <c r="C269" s="284"/>
      <c r="D269" s="284"/>
      <c r="E269" s="284"/>
      <c r="F269" s="284" t="n">
        <v>721.88</v>
      </c>
      <c r="G269" s="284"/>
    </row>
    <row r="270" customFormat="false" ht="12.75" hidden="false" customHeight="false" outlineLevel="0" collapsed="false">
      <c r="A270" s="282" t="s">
        <v>258</v>
      </c>
      <c r="B270" s="283" t="s">
        <v>245</v>
      </c>
      <c r="C270" s="284"/>
      <c r="D270" s="284"/>
      <c r="E270" s="284"/>
      <c r="F270" s="284" t="n">
        <v>35</v>
      </c>
      <c r="G270" s="284"/>
    </row>
    <row r="271" customFormat="false" ht="12.75" hidden="false" customHeight="false" outlineLevel="0" collapsed="false">
      <c r="A271" s="279" t="s">
        <v>269</v>
      </c>
      <c r="B271" s="280" t="s">
        <v>270</v>
      </c>
      <c r="C271" s="281" t="n">
        <v>0</v>
      </c>
      <c r="D271" s="281"/>
      <c r="E271" s="281" t="n">
        <v>0</v>
      </c>
      <c r="F271" s="281" t="n">
        <v>2045.71</v>
      </c>
      <c r="G271" s="281" t="n">
        <v>0</v>
      </c>
    </row>
    <row r="272" customFormat="false" ht="12.75" hidden="false" customHeight="false" outlineLevel="0" collapsed="false">
      <c r="A272" s="282" t="s">
        <v>271</v>
      </c>
      <c r="B272" s="283" t="s">
        <v>272</v>
      </c>
      <c r="C272" s="284"/>
      <c r="D272" s="284"/>
      <c r="E272" s="284"/>
      <c r="F272" s="284" t="n">
        <v>2045.71</v>
      </c>
      <c r="G272" s="284"/>
    </row>
    <row r="273" customFormat="false" ht="12.75" hidden="false" customHeight="false" outlineLevel="0" collapsed="false">
      <c r="A273" s="279" t="s">
        <v>340</v>
      </c>
      <c r="B273" s="280" t="s">
        <v>341</v>
      </c>
      <c r="C273" s="281" t="n">
        <v>13000</v>
      </c>
      <c r="D273" s="280"/>
      <c r="E273" s="281" t="n">
        <v>13000</v>
      </c>
      <c r="F273" s="281" t="n">
        <v>31311.75</v>
      </c>
      <c r="G273" s="281" t="n">
        <v>240.859615384615</v>
      </c>
    </row>
    <row r="274" customFormat="false" ht="12.75" hidden="false" customHeight="false" outlineLevel="0" collapsed="false">
      <c r="A274" s="282" t="s">
        <v>342</v>
      </c>
      <c r="B274" s="283" t="s">
        <v>343</v>
      </c>
      <c r="C274" s="284"/>
      <c r="D274" s="283"/>
      <c r="E274" s="284"/>
      <c r="F274" s="284" t="n">
        <v>14953</v>
      </c>
      <c r="G274" s="284"/>
    </row>
    <row r="275" customFormat="false" ht="12.75" hidden="false" customHeight="false" outlineLevel="0" collapsed="false">
      <c r="A275" s="282" t="s">
        <v>348</v>
      </c>
      <c r="B275" s="283" t="s">
        <v>349</v>
      </c>
      <c r="C275" s="284"/>
      <c r="D275" s="283"/>
      <c r="E275" s="284"/>
      <c r="F275" s="284" t="n">
        <v>16358.75</v>
      </c>
      <c r="G275" s="284"/>
    </row>
    <row r="276" customFormat="false" ht="12.75" hidden="false" customHeight="false" outlineLevel="0" collapsed="false">
      <c r="A276" s="279" t="s">
        <v>370</v>
      </c>
      <c r="B276" s="280" t="s">
        <v>371</v>
      </c>
      <c r="C276" s="281" t="n">
        <v>200000</v>
      </c>
      <c r="D276" s="281" t="n">
        <v>117375</v>
      </c>
      <c r="E276" s="281" t="n">
        <v>317375</v>
      </c>
      <c r="F276" s="281" t="n">
        <v>219585.32</v>
      </c>
      <c r="G276" s="281" t="n">
        <v>69.1879700669555</v>
      </c>
    </row>
    <row r="277" customFormat="false" ht="12.75" hidden="false" customHeight="false" outlineLevel="0" collapsed="false">
      <c r="A277" s="282" t="s">
        <v>372</v>
      </c>
      <c r="B277" s="283" t="s">
        <v>371</v>
      </c>
      <c r="C277" s="284"/>
      <c r="D277" s="283"/>
      <c r="E277" s="284"/>
      <c r="F277" s="284" t="n">
        <v>219585.32</v>
      </c>
      <c r="G277" s="284"/>
    </row>
    <row r="278" customFormat="false" ht="24" hidden="false" customHeight="false" outlineLevel="0" collapsed="false">
      <c r="A278" s="275" t="s">
        <v>553</v>
      </c>
      <c r="B278" s="276" t="s">
        <v>577</v>
      </c>
      <c r="C278" s="277" t="n">
        <v>524200</v>
      </c>
      <c r="D278" s="276"/>
      <c r="E278" s="277" t="n">
        <v>524200</v>
      </c>
      <c r="F278" s="277" t="n">
        <v>279459.96</v>
      </c>
      <c r="G278" s="278" t="n">
        <v>53.3117054559329</v>
      </c>
    </row>
    <row r="279" customFormat="false" ht="12.75" hidden="false" customHeight="false" outlineLevel="0" collapsed="false">
      <c r="A279" s="279" t="s">
        <v>178</v>
      </c>
      <c r="B279" s="280" t="s">
        <v>179</v>
      </c>
      <c r="C279" s="281" t="n">
        <v>397980</v>
      </c>
      <c r="D279" s="280"/>
      <c r="E279" s="281" t="n">
        <v>397980</v>
      </c>
      <c r="F279" s="281" t="n">
        <v>223914.92</v>
      </c>
      <c r="G279" s="281" t="n">
        <v>56.2628574300216</v>
      </c>
    </row>
    <row r="280" customFormat="false" ht="12.75" hidden="false" customHeight="false" outlineLevel="0" collapsed="false">
      <c r="A280" s="282" t="s">
        <v>180</v>
      </c>
      <c r="B280" s="283" t="s">
        <v>181</v>
      </c>
      <c r="C280" s="284"/>
      <c r="D280" s="283"/>
      <c r="E280" s="284"/>
      <c r="F280" s="284" t="n">
        <v>223914.92</v>
      </c>
      <c r="G280" s="284"/>
    </row>
    <row r="281" customFormat="false" ht="12.75" hidden="false" customHeight="false" outlineLevel="0" collapsed="false">
      <c r="A281" s="279" t="s">
        <v>186</v>
      </c>
      <c r="B281" s="280" t="s">
        <v>187</v>
      </c>
      <c r="C281" s="281" t="n">
        <v>13750</v>
      </c>
      <c r="D281" s="280"/>
      <c r="E281" s="281" t="n">
        <v>13750</v>
      </c>
      <c r="F281" s="281" t="n">
        <v>0</v>
      </c>
      <c r="G281" s="281" t="n">
        <v>0</v>
      </c>
    </row>
    <row r="282" customFormat="false" ht="12.75" hidden="false" customHeight="false" outlineLevel="0" collapsed="false">
      <c r="A282" s="282" t="s">
        <v>188</v>
      </c>
      <c r="B282" s="283" t="s">
        <v>187</v>
      </c>
      <c r="C282" s="284"/>
      <c r="D282" s="283"/>
      <c r="E282" s="284"/>
      <c r="F282" s="284" t="n">
        <v>0</v>
      </c>
      <c r="G282" s="284"/>
    </row>
    <row r="283" customFormat="false" ht="12.75" hidden="false" customHeight="false" outlineLevel="0" collapsed="false">
      <c r="A283" s="279" t="s">
        <v>189</v>
      </c>
      <c r="B283" s="280" t="s">
        <v>190</v>
      </c>
      <c r="C283" s="281" t="n">
        <v>68470</v>
      </c>
      <c r="D283" s="280"/>
      <c r="E283" s="281" t="n">
        <v>68470</v>
      </c>
      <c r="F283" s="281" t="n">
        <v>38513.58</v>
      </c>
      <c r="G283" s="281" t="n">
        <v>56.2488389075508</v>
      </c>
    </row>
    <row r="284" customFormat="false" ht="12.75" hidden="false" customHeight="false" outlineLevel="0" collapsed="false">
      <c r="A284" s="282" t="s">
        <v>191</v>
      </c>
      <c r="B284" s="283" t="s">
        <v>192</v>
      </c>
      <c r="C284" s="284"/>
      <c r="D284" s="283"/>
      <c r="E284" s="284"/>
      <c r="F284" s="284" t="n">
        <v>34356.78</v>
      </c>
      <c r="G284" s="284"/>
    </row>
    <row r="285" customFormat="false" ht="12.75" hidden="false" customHeight="false" outlineLevel="0" collapsed="false">
      <c r="A285" s="282" t="s">
        <v>193</v>
      </c>
      <c r="B285" s="283" t="s">
        <v>194</v>
      </c>
      <c r="C285" s="284"/>
      <c r="D285" s="283"/>
      <c r="E285" s="284"/>
      <c r="F285" s="284" t="n">
        <v>4156.8</v>
      </c>
      <c r="G285" s="284"/>
    </row>
    <row r="286" customFormat="false" ht="12.75" hidden="false" customHeight="false" outlineLevel="0" collapsed="false">
      <c r="A286" s="279" t="s">
        <v>197</v>
      </c>
      <c r="B286" s="280" t="s">
        <v>198</v>
      </c>
      <c r="C286" s="281" t="n">
        <v>9000</v>
      </c>
      <c r="D286" s="280"/>
      <c r="E286" s="281" t="n">
        <v>9000</v>
      </c>
      <c r="F286" s="281" t="n">
        <v>8965.28</v>
      </c>
      <c r="G286" s="281" t="n">
        <v>99.6142222222222</v>
      </c>
    </row>
    <row r="287" customFormat="false" ht="12.75" hidden="false" customHeight="false" outlineLevel="0" collapsed="false">
      <c r="A287" s="282" t="s">
        <v>201</v>
      </c>
      <c r="B287" s="283" t="s">
        <v>202</v>
      </c>
      <c r="C287" s="284"/>
      <c r="D287" s="283"/>
      <c r="E287" s="284"/>
      <c r="F287" s="284" t="n">
        <v>8965.28</v>
      </c>
      <c r="G287" s="284"/>
    </row>
    <row r="288" customFormat="false" ht="12.75" hidden="false" customHeight="false" outlineLevel="0" collapsed="false">
      <c r="A288" s="279" t="s">
        <v>221</v>
      </c>
      <c r="B288" s="280" t="s">
        <v>222</v>
      </c>
      <c r="C288" s="281" t="n">
        <v>25250</v>
      </c>
      <c r="D288" s="280"/>
      <c r="E288" s="281" t="n">
        <v>25250</v>
      </c>
      <c r="F288" s="281" t="n">
        <v>6816.18</v>
      </c>
      <c r="G288" s="281" t="n">
        <v>26.9947722772277</v>
      </c>
    </row>
    <row r="289" customFormat="false" ht="12.75" hidden="false" customHeight="false" outlineLevel="0" collapsed="false">
      <c r="A289" s="282" t="s">
        <v>235</v>
      </c>
      <c r="B289" s="283" t="s">
        <v>236</v>
      </c>
      <c r="C289" s="284"/>
      <c r="D289" s="283"/>
      <c r="E289" s="284"/>
      <c r="F289" s="284" t="n">
        <v>6816.18</v>
      </c>
      <c r="G289" s="284"/>
    </row>
    <row r="290" customFormat="false" ht="12.75" hidden="false" customHeight="false" outlineLevel="0" collapsed="false">
      <c r="A290" s="279" t="s">
        <v>244</v>
      </c>
      <c r="B290" s="280" t="s">
        <v>245</v>
      </c>
      <c r="C290" s="281" t="n">
        <v>9750</v>
      </c>
      <c r="D290" s="280"/>
      <c r="E290" s="281" t="n">
        <v>9750</v>
      </c>
      <c r="F290" s="281" t="n">
        <v>1250</v>
      </c>
      <c r="G290" s="281" t="n">
        <v>12.8205128205128</v>
      </c>
    </row>
    <row r="291" customFormat="false" ht="12.75" hidden="false" customHeight="false" outlineLevel="0" collapsed="false">
      <c r="A291" s="282" t="s">
        <v>250</v>
      </c>
      <c r="B291" s="283" t="s">
        <v>251</v>
      </c>
      <c r="C291" s="284"/>
      <c r="D291" s="283"/>
      <c r="E291" s="284"/>
      <c r="F291" s="284" t="n">
        <v>1250</v>
      </c>
      <c r="G291" s="284"/>
    </row>
    <row r="292" customFormat="false" ht="12.75" hidden="false" customHeight="false" outlineLevel="0" collapsed="false">
      <c r="A292" s="275" t="s">
        <v>578</v>
      </c>
      <c r="B292" s="276" t="s">
        <v>579</v>
      </c>
      <c r="C292" s="277" t="n">
        <v>860000</v>
      </c>
      <c r="D292" s="276"/>
      <c r="E292" s="277" t="n">
        <v>860000</v>
      </c>
      <c r="F292" s="277" t="n">
        <v>18473</v>
      </c>
      <c r="G292" s="278" t="n">
        <v>2.14802325581395</v>
      </c>
    </row>
    <row r="293" customFormat="false" ht="12.75" hidden="false" customHeight="false" outlineLevel="0" collapsed="false">
      <c r="A293" s="275" t="s">
        <v>538</v>
      </c>
      <c r="B293" s="276" t="s">
        <v>580</v>
      </c>
      <c r="C293" s="277" t="n">
        <v>800000</v>
      </c>
      <c r="D293" s="276"/>
      <c r="E293" s="277" t="n">
        <v>800000</v>
      </c>
      <c r="F293" s="277" t="n">
        <v>400</v>
      </c>
      <c r="G293" s="278" t="n">
        <v>0.05</v>
      </c>
    </row>
    <row r="294" customFormat="false" ht="12.75" hidden="false" customHeight="false" outlineLevel="0" collapsed="false">
      <c r="A294" s="279" t="s">
        <v>297</v>
      </c>
      <c r="B294" s="280" t="s">
        <v>298</v>
      </c>
      <c r="C294" s="281" t="n">
        <v>800000</v>
      </c>
      <c r="D294" s="280"/>
      <c r="E294" s="281" t="n">
        <v>800000</v>
      </c>
      <c r="F294" s="281" t="n">
        <v>400</v>
      </c>
      <c r="G294" s="281" t="n">
        <v>0.05</v>
      </c>
    </row>
    <row r="295" customFormat="false" ht="12.75" hidden="false" customHeight="false" outlineLevel="0" collapsed="false">
      <c r="A295" s="282" t="s">
        <v>299</v>
      </c>
      <c r="B295" s="283" t="s">
        <v>300</v>
      </c>
      <c r="C295" s="284"/>
      <c r="D295" s="283"/>
      <c r="E295" s="284"/>
      <c r="F295" s="284" t="n">
        <v>400</v>
      </c>
      <c r="G295" s="284"/>
    </row>
    <row r="296" customFormat="false" ht="12.75" hidden="false" customHeight="false" outlineLevel="0" collapsed="false">
      <c r="A296" s="275" t="s">
        <v>558</v>
      </c>
      <c r="B296" s="276" t="s">
        <v>581</v>
      </c>
      <c r="C296" s="277" t="n">
        <v>60000</v>
      </c>
      <c r="D296" s="276"/>
      <c r="E296" s="277" t="n">
        <v>60000</v>
      </c>
      <c r="F296" s="277" t="n">
        <v>18073</v>
      </c>
      <c r="G296" s="278" t="n">
        <v>30.1216666666667</v>
      </c>
    </row>
    <row r="297" customFormat="false" ht="12.75" hidden="false" customHeight="false" outlineLevel="0" collapsed="false">
      <c r="A297" s="279" t="s">
        <v>221</v>
      </c>
      <c r="B297" s="280" t="s">
        <v>222</v>
      </c>
      <c r="C297" s="281" t="n">
        <v>0</v>
      </c>
      <c r="D297" s="281"/>
      <c r="E297" s="281" t="n">
        <v>0</v>
      </c>
      <c r="F297" s="281" t="n">
        <v>8377</v>
      </c>
      <c r="G297" s="281" t="n">
        <v>0</v>
      </c>
    </row>
    <row r="298" customFormat="false" ht="12.75" hidden="false" customHeight="false" outlineLevel="0" collapsed="false">
      <c r="A298" s="282" t="s">
        <v>239</v>
      </c>
      <c r="B298" s="283" t="s">
        <v>240</v>
      </c>
      <c r="C298" s="284"/>
      <c r="D298" s="284"/>
      <c r="E298" s="284"/>
      <c r="F298" s="284" t="n">
        <v>8377</v>
      </c>
      <c r="G298" s="284"/>
    </row>
    <row r="299" customFormat="false" ht="12.75" hidden="false" customHeight="false" outlineLevel="0" collapsed="false">
      <c r="A299" s="279" t="s">
        <v>297</v>
      </c>
      <c r="B299" s="280" t="s">
        <v>298</v>
      </c>
      <c r="C299" s="281" t="n">
        <v>60000</v>
      </c>
      <c r="D299" s="280"/>
      <c r="E299" s="281" t="n">
        <v>60000</v>
      </c>
      <c r="F299" s="281" t="n">
        <v>9696</v>
      </c>
      <c r="G299" s="281" t="n">
        <v>16.16</v>
      </c>
    </row>
    <row r="300" customFormat="false" ht="12.75" hidden="false" customHeight="false" outlineLevel="0" collapsed="false">
      <c r="A300" s="282" t="s">
        <v>301</v>
      </c>
      <c r="B300" s="283" t="s">
        <v>302</v>
      </c>
      <c r="C300" s="284"/>
      <c r="D300" s="283"/>
      <c r="E300" s="284"/>
      <c r="F300" s="284" t="n">
        <v>9696</v>
      </c>
      <c r="G300" s="284"/>
    </row>
    <row r="301" customFormat="false" ht="12.75" hidden="false" customHeight="false" outlineLevel="0" collapsed="false">
      <c r="A301" s="265" t="s">
        <v>582</v>
      </c>
      <c r="B301" s="266" t="s">
        <v>583</v>
      </c>
      <c r="C301" s="267" t="n">
        <v>9575500</v>
      </c>
      <c r="D301" s="266"/>
      <c r="E301" s="267" t="n">
        <v>9575500</v>
      </c>
      <c r="F301" s="267" t="n">
        <v>4959371.16</v>
      </c>
      <c r="G301" s="268" t="n">
        <v>51.7922945015926</v>
      </c>
    </row>
    <row r="302" customFormat="false" ht="12.75" hidden="false" customHeight="false" outlineLevel="0" collapsed="false">
      <c r="A302" s="269" t="s">
        <v>531</v>
      </c>
      <c r="B302" s="285"/>
      <c r="C302" s="286" t="n">
        <v>6000000</v>
      </c>
      <c r="D302" s="285"/>
      <c r="E302" s="286" t="n">
        <v>6000000</v>
      </c>
      <c r="F302" s="289" t="n">
        <v>2949801.13</v>
      </c>
      <c r="G302" s="286" t="n">
        <f aca="false">SUM(F302/E302*100)</f>
        <v>49.1633521666667</v>
      </c>
    </row>
    <row r="303" customFormat="false" ht="12.75" hidden="false" customHeight="false" outlineLevel="0" collapsed="false">
      <c r="A303" s="269" t="s">
        <v>557</v>
      </c>
      <c r="B303" s="285"/>
      <c r="C303" s="286" t="n">
        <v>2705500</v>
      </c>
      <c r="D303" s="285"/>
      <c r="E303" s="286" t="n">
        <v>2705500</v>
      </c>
      <c r="F303" s="289" t="n">
        <v>1581444.44</v>
      </c>
      <c r="G303" s="286" t="n">
        <f aca="false">SUM(F303/E303*100)</f>
        <v>58.4529454814267</v>
      </c>
    </row>
    <row r="304" customFormat="false" ht="12.75" hidden="false" customHeight="false" outlineLevel="0" collapsed="false">
      <c r="A304" s="273" t="s">
        <v>533</v>
      </c>
      <c r="B304" s="288"/>
      <c r="C304" s="286" t="n">
        <v>860000</v>
      </c>
      <c r="D304" s="288"/>
      <c r="E304" s="286" t="n">
        <v>860000</v>
      </c>
      <c r="F304" s="289" t="n">
        <v>428125.59</v>
      </c>
      <c r="G304" s="286" t="n">
        <f aca="false">SUM(F304/E304*100)</f>
        <v>49.7820453488372</v>
      </c>
    </row>
    <row r="305" customFormat="false" ht="12.75" hidden="false" customHeight="false" outlineLevel="0" collapsed="false">
      <c r="A305" s="273" t="s">
        <v>534</v>
      </c>
      <c r="B305" s="288"/>
      <c r="C305" s="286" t="n">
        <v>10000</v>
      </c>
      <c r="D305" s="288"/>
      <c r="E305" s="286" t="n">
        <v>10000</v>
      </c>
      <c r="F305" s="289" t="n">
        <v>0</v>
      </c>
      <c r="G305" s="286" t="n">
        <f aca="false">SUM(F305/E305*100)</f>
        <v>0</v>
      </c>
    </row>
    <row r="306" customFormat="false" ht="12.75" hidden="false" customHeight="false" outlineLevel="0" collapsed="false">
      <c r="A306" s="275" t="s">
        <v>536</v>
      </c>
      <c r="B306" s="276" t="s">
        <v>584</v>
      </c>
      <c r="C306" s="277" t="n">
        <v>9575500</v>
      </c>
      <c r="D306" s="276"/>
      <c r="E306" s="277" t="n">
        <v>9575500</v>
      </c>
      <c r="F306" s="277" t="n">
        <v>4959371.16</v>
      </c>
      <c r="G306" s="278" t="n">
        <v>51.7922945015926</v>
      </c>
    </row>
    <row r="307" customFormat="false" ht="12.75" hidden="false" customHeight="false" outlineLevel="0" collapsed="false">
      <c r="A307" s="275" t="s">
        <v>538</v>
      </c>
      <c r="B307" s="276" t="s">
        <v>585</v>
      </c>
      <c r="C307" s="277" t="n">
        <v>9575500</v>
      </c>
      <c r="D307" s="276"/>
      <c r="E307" s="277" t="n">
        <v>9575500</v>
      </c>
      <c r="F307" s="277" t="n">
        <v>4959371.16</v>
      </c>
      <c r="G307" s="278" t="n">
        <v>51.7922945015926</v>
      </c>
    </row>
    <row r="308" customFormat="false" ht="12.75" hidden="false" customHeight="false" outlineLevel="0" collapsed="false">
      <c r="A308" s="279" t="s">
        <v>178</v>
      </c>
      <c r="B308" s="280" t="s">
        <v>179</v>
      </c>
      <c r="C308" s="281" t="n">
        <v>6051000</v>
      </c>
      <c r="D308" s="280"/>
      <c r="E308" s="281" t="n">
        <v>6051000</v>
      </c>
      <c r="F308" s="281" t="n">
        <v>3107654.95</v>
      </c>
      <c r="G308" s="281" t="n">
        <v>51.3577086431995</v>
      </c>
    </row>
    <row r="309" customFormat="false" ht="12.75" hidden="false" customHeight="false" outlineLevel="0" collapsed="false">
      <c r="A309" s="282" t="s">
        <v>180</v>
      </c>
      <c r="B309" s="283" t="s">
        <v>181</v>
      </c>
      <c r="C309" s="284"/>
      <c r="D309" s="283"/>
      <c r="E309" s="284"/>
      <c r="F309" s="284" t="n">
        <v>3107654.95</v>
      </c>
      <c r="G309" s="284"/>
    </row>
    <row r="310" customFormat="false" ht="12.75" hidden="false" customHeight="false" outlineLevel="0" collapsed="false">
      <c r="A310" s="279" t="s">
        <v>186</v>
      </c>
      <c r="B310" s="280" t="s">
        <v>187</v>
      </c>
      <c r="C310" s="281" t="n">
        <v>105000</v>
      </c>
      <c r="D310" s="280"/>
      <c r="E310" s="281" t="n">
        <v>105000</v>
      </c>
      <c r="F310" s="281" t="n">
        <v>157500</v>
      </c>
      <c r="G310" s="281" t="n">
        <v>150</v>
      </c>
    </row>
    <row r="311" customFormat="false" ht="12.75" hidden="false" customHeight="false" outlineLevel="0" collapsed="false">
      <c r="A311" s="282" t="s">
        <v>188</v>
      </c>
      <c r="B311" s="283" t="s">
        <v>187</v>
      </c>
      <c r="C311" s="284"/>
      <c r="D311" s="283"/>
      <c r="E311" s="284"/>
      <c r="F311" s="284" t="n">
        <v>157500</v>
      </c>
      <c r="G311" s="284"/>
    </row>
    <row r="312" customFormat="false" ht="12.75" hidden="false" customHeight="false" outlineLevel="0" collapsed="false">
      <c r="A312" s="279" t="s">
        <v>189</v>
      </c>
      <c r="B312" s="280" t="s">
        <v>190</v>
      </c>
      <c r="C312" s="281" t="n">
        <v>1054000</v>
      </c>
      <c r="D312" s="280"/>
      <c r="E312" s="281" t="n">
        <v>1054000</v>
      </c>
      <c r="F312" s="281" t="n">
        <v>527980.45</v>
      </c>
      <c r="G312" s="281" t="n">
        <v>50.0930218216319</v>
      </c>
    </row>
    <row r="313" customFormat="false" ht="12.75" hidden="false" customHeight="false" outlineLevel="0" collapsed="false">
      <c r="A313" s="282" t="s">
        <v>191</v>
      </c>
      <c r="B313" s="283" t="s">
        <v>192</v>
      </c>
      <c r="C313" s="284"/>
      <c r="D313" s="283"/>
      <c r="E313" s="284"/>
      <c r="F313" s="284" t="n">
        <v>475796.16</v>
      </c>
      <c r="G313" s="284"/>
    </row>
    <row r="314" customFormat="false" ht="12.75" hidden="false" customHeight="false" outlineLevel="0" collapsed="false">
      <c r="A314" s="282" t="s">
        <v>193</v>
      </c>
      <c r="B314" s="283" t="s">
        <v>194</v>
      </c>
      <c r="C314" s="284"/>
      <c r="D314" s="283"/>
      <c r="E314" s="284"/>
      <c r="F314" s="284" t="n">
        <v>52184.29</v>
      </c>
      <c r="G314" s="284"/>
    </row>
    <row r="315" customFormat="false" ht="12.75" hidden="false" customHeight="false" outlineLevel="0" collapsed="false">
      <c r="A315" s="279" t="s">
        <v>197</v>
      </c>
      <c r="B315" s="280" t="s">
        <v>198</v>
      </c>
      <c r="C315" s="281" t="n">
        <v>117000</v>
      </c>
      <c r="D315" s="280"/>
      <c r="E315" s="281" t="n">
        <v>117000</v>
      </c>
      <c r="F315" s="281" t="n">
        <v>77876.56</v>
      </c>
      <c r="G315" s="281" t="n">
        <v>66.5611623931624</v>
      </c>
    </row>
    <row r="316" customFormat="false" ht="12.75" hidden="false" customHeight="false" outlineLevel="0" collapsed="false">
      <c r="A316" s="282" t="s">
        <v>199</v>
      </c>
      <c r="B316" s="283" t="s">
        <v>200</v>
      </c>
      <c r="C316" s="284"/>
      <c r="D316" s="283"/>
      <c r="E316" s="284"/>
      <c r="F316" s="284" t="n">
        <v>6771</v>
      </c>
      <c r="G316" s="284"/>
    </row>
    <row r="317" customFormat="false" ht="12.75" hidden="false" customHeight="false" outlineLevel="0" collapsed="false">
      <c r="A317" s="282" t="s">
        <v>201</v>
      </c>
      <c r="B317" s="283" t="s">
        <v>202</v>
      </c>
      <c r="C317" s="284"/>
      <c r="D317" s="283"/>
      <c r="E317" s="284"/>
      <c r="F317" s="284" t="n">
        <v>57282</v>
      </c>
      <c r="G317" s="284"/>
    </row>
    <row r="318" customFormat="false" ht="12.75" hidden="false" customHeight="false" outlineLevel="0" collapsed="false">
      <c r="A318" s="282" t="s">
        <v>203</v>
      </c>
      <c r="B318" s="283" t="s">
        <v>204</v>
      </c>
      <c r="C318" s="284"/>
      <c r="D318" s="283"/>
      <c r="E318" s="284"/>
      <c r="F318" s="284" t="n">
        <v>12820.36</v>
      </c>
      <c r="G318" s="284"/>
    </row>
    <row r="319" customFormat="false" ht="12.75" hidden="false" customHeight="false" outlineLevel="0" collapsed="false">
      <c r="A319" s="282" t="s">
        <v>205</v>
      </c>
      <c r="B319" s="283" t="s">
        <v>206</v>
      </c>
      <c r="C319" s="284"/>
      <c r="D319" s="284"/>
      <c r="E319" s="284"/>
      <c r="F319" s="284" t="n">
        <v>1003.2</v>
      </c>
      <c r="G319" s="284"/>
    </row>
    <row r="320" customFormat="false" ht="12.75" hidden="false" customHeight="false" outlineLevel="0" collapsed="false">
      <c r="A320" s="279" t="s">
        <v>207</v>
      </c>
      <c r="B320" s="280" t="s">
        <v>208</v>
      </c>
      <c r="C320" s="281" t="n">
        <v>1415000</v>
      </c>
      <c r="D320" s="280"/>
      <c r="E320" s="281" t="n">
        <v>1415000</v>
      </c>
      <c r="F320" s="281" t="n">
        <v>683615.18</v>
      </c>
      <c r="G320" s="281" t="n">
        <v>48.3120268551237</v>
      </c>
    </row>
    <row r="321" customFormat="false" ht="12.75" hidden="false" customHeight="false" outlineLevel="0" collapsed="false">
      <c r="A321" s="282" t="s">
        <v>209</v>
      </c>
      <c r="B321" s="283" t="s">
        <v>210</v>
      </c>
      <c r="C321" s="284"/>
      <c r="D321" s="283"/>
      <c r="E321" s="284"/>
      <c r="F321" s="284" t="n">
        <v>77111.55</v>
      </c>
      <c r="G321" s="284"/>
    </row>
    <row r="322" customFormat="false" ht="12.75" hidden="false" customHeight="false" outlineLevel="0" collapsed="false">
      <c r="A322" s="282" t="s">
        <v>211</v>
      </c>
      <c r="B322" s="283" t="s">
        <v>212</v>
      </c>
      <c r="C322" s="284"/>
      <c r="D322" s="283"/>
      <c r="E322" s="284"/>
      <c r="F322" s="284" t="n">
        <v>399671.57</v>
      </c>
      <c r="G322" s="284"/>
    </row>
    <row r="323" customFormat="false" ht="12.75" hidden="false" customHeight="false" outlineLevel="0" collapsed="false">
      <c r="A323" s="282" t="s">
        <v>213</v>
      </c>
      <c r="B323" s="283" t="s">
        <v>214</v>
      </c>
      <c r="C323" s="284"/>
      <c r="D323" s="283"/>
      <c r="E323" s="284"/>
      <c r="F323" s="284" t="n">
        <v>147898.57</v>
      </c>
      <c r="G323" s="284"/>
    </row>
    <row r="324" customFormat="false" ht="12.75" hidden="false" customHeight="false" outlineLevel="0" collapsed="false">
      <c r="A324" s="282" t="s">
        <v>215</v>
      </c>
      <c r="B324" s="283" t="s">
        <v>216</v>
      </c>
      <c r="C324" s="284"/>
      <c r="D324" s="283"/>
      <c r="E324" s="284"/>
      <c r="F324" s="284" t="n">
        <v>25005.34</v>
      </c>
      <c r="G324" s="284"/>
    </row>
    <row r="325" customFormat="false" ht="12.75" hidden="false" customHeight="false" outlineLevel="0" collapsed="false">
      <c r="A325" s="282" t="s">
        <v>217</v>
      </c>
      <c r="B325" s="283" t="s">
        <v>218</v>
      </c>
      <c r="C325" s="284"/>
      <c r="D325" s="283"/>
      <c r="E325" s="284"/>
      <c r="F325" s="284" t="n">
        <v>11027.48</v>
      </c>
      <c r="G325" s="284"/>
    </row>
    <row r="326" customFormat="false" ht="12.75" hidden="false" customHeight="false" outlineLevel="0" collapsed="false">
      <c r="A326" s="282" t="s">
        <v>219</v>
      </c>
      <c r="B326" s="283" t="s">
        <v>220</v>
      </c>
      <c r="C326" s="284"/>
      <c r="D326" s="283"/>
      <c r="E326" s="284"/>
      <c r="F326" s="284" t="n">
        <v>22900.67</v>
      </c>
      <c r="G326" s="284"/>
    </row>
    <row r="327" customFormat="false" ht="12.75" hidden="false" customHeight="false" outlineLevel="0" collapsed="false">
      <c r="A327" s="279" t="s">
        <v>221</v>
      </c>
      <c r="B327" s="280" t="s">
        <v>222</v>
      </c>
      <c r="C327" s="281" t="n">
        <v>530000</v>
      </c>
      <c r="D327" s="280"/>
      <c r="E327" s="281" t="n">
        <v>530000</v>
      </c>
      <c r="F327" s="281" t="n">
        <v>260109.67</v>
      </c>
      <c r="G327" s="281" t="n">
        <v>49.0772962264151</v>
      </c>
    </row>
    <row r="328" customFormat="false" ht="12.75" hidden="false" customHeight="false" outlineLevel="0" collapsed="false">
      <c r="A328" s="282" t="s">
        <v>223</v>
      </c>
      <c r="B328" s="283" t="s">
        <v>224</v>
      </c>
      <c r="C328" s="284"/>
      <c r="D328" s="283"/>
      <c r="E328" s="284"/>
      <c r="F328" s="284" t="n">
        <v>24488.69</v>
      </c>
      <c r="G328" s="284"/>
    </row>
    <row r="329" customFormat="false" ht="12.75" hidden="false" customHeight="false" outlineLevel="0" collapsed="false">
      <c r="A329" s="282" t="s">
        <v>225</v>
      </c>
      <c r="B329" s="283" t="s">
        <v>226</v>
      </c>
      <c r="C329" s="284"/>
      <c r="D329" s="283"/>
      <c r="E329" s="284"/>
      <c r="F329" s="284" t="n">
        <v>42157.25</v>
      </c>
      <c r="G329" s="284"/>
    </row>
    <row r="330" customFormat="false" ht="12.75" hidden="false" customHeight="false" outlineLevel="0" collapsed="false">
      <c r="A330" s="282" t="s">
        <v>227</v>
      </c>
      <c r="B330" s="283" t="s">
        <v>228</v>
      </c>
      <c r="C330" s="284"/>
      <c r="D330" s="283"/>
      <c r="E330" s="284"/>
      <c r="F330" s="284" t="n">
        <v>2880</v>
      </c>
      <c r="G330" s="284"/>
    </row>
    <row r="331" customFormat="false" ht="12.75" hidden="false" customHeight="false" outlineLevel="0" collapsed="false">
      <c r="A331" s="282" t="s">
        <v>229</v>
      </c>
      <c r="B331" s="283" t="s">
        <v>230</v>
      </c>
      <c r="C331" s="284"/>
      <c r="D331" s="283"/>
      <c r="E331" s="284"/>
      <c r="F331" s="284" t="n">
        <v>42652.16</v>
      </c>
      <c r="G331" s="284"/>
    </row>
    <row r="332" customFormat="false" ht="12.75" hidden="false" customHeight="false" outlineLevel="0" collapsed="false">
      <c r="A332" s="282" t="s">
        <v>231</v>
      </c>
      <c r="B332" s="283" t="s">
        <v>232</v>
      </c>
      <c r="C332" s="284"/>
      <c r="D332" s="283"/>
      <c r="E332" s="284"/>
      <c r="F332" s="284" t="n">
        <v>75701.13</v>
      </c>
      <c r="G332" s="284"/>
    </row>
    <row r="333" customFormat="false" ht="12.75" hidden="false" customHeight="false" outlineLevel="0" collapsed="false">
      <c r="A333" s="282" t="s">
        <v>233</v>
      </c>
      <c r="B333" s="283" t="s">
        <v>234</v>
      </c>
      <c r="C333" s="284"/>
      <c r="D333" s="283"/>
      <c r="E333" s="284"/>
      <c r="F333" s="284" t="n">
        <v>20488</v>
      </c>
      <c r="G333" s="284"/>
    </row>
    <row r="334" customFormat="false" ht="12.75" hidden="false" customHeight="false" outlineLevel="0" collapsed="false">
      <c r="A334" s="282" t="s">
        <v>235</v>
      </c>
      <c r="B334" s="283" t="s">
        <v>236</v>
      </c>
      <c r="C334" s="284"/>
      <c r="D334" s="283"/>
      <c r="E334" s="284"/>
      <c r="F334" s="284" t="n">
        <v>7837.5</v>
      </c>
      <c r="G334" s="284"/>
    </row>
    <row r="335" customFormat="false" ht="12.75" hidden="false" customHeight="false" outlineLevel="0" collapsed="false">
      <c r="A335" s="282" t="s">
        <v>237</v>
      </c>
      <c r="B335" s="283" t="s">
        <v>238</v>
      </c>
      <c r="C335" s="284"/>
      <c r="D335" s="283"/>
      <c r="E335" s="284"/>
      <c r="F335" s="284" t="n">
        <v>37048.96</v>
      </c>
      <c r="G335" s="284"/>
    </row>
    <row r="336" customFormat="false" ht="12.75" hidden="false" customHeight="false" outlineLevel="0" collapsed="false">
      <c r="A336" s="282" t="s">
        <v>239</v>
      </c>
      <c r="B336" s="283" t="s">
        <v>240</v>
      </c>
      <c r="C336" s="284"/>
      <c r="D336" s="283"/>
      <c r="E336" s="284"/>
      <c r="F336" s="284" t="n">
        <v>6855.98</v>
      </c>
      <c r="G336" s="284"/>
    </row>
    <row r="337" customFormat="false" ht="12.75" hidden="false" customHeight="false" outlineLevel="0" collapsed="false">
      <c r="A337" s="279" t="s">
        <v>241</v>
      </c>
      <c r="B337" s="280" t="s">
        <v>242</v>
      </c>
      <c r="C337" s="281" t="n">
        <v>37000</v>
      </c>
      <c r="D337" s="280"/>
      <c r="E337" s="281" t="n">
        <v>37000</v>
      </c>
      <c r="F337" s="281" t="n">
        <v>19831.59</v>
      </c>
      <c r="G337" s="281" t="n">
        <v>53.5988918918919</v>
      </c>
    </row>
    <row r="338" customFormat="false" ht="12.75" hidden="false" customHeight="false" outlineLevel="0" collapsed="false">
      <c r="A338" s="282" t="s">
        <v>243</v>
      </c>
      <c r="B338" s="283" t="s">
        <v>242</v>
      </c>
      <c r="C338" s="284"/>
      <c r="D338" s="283"/>
      <c r="E338" s="284"/>
      <c r="F338" s="284" t="n">
        <v>19831.59</v>
      </c>
      <c r="G338" s="284"/>
    </row>
    <row r="339" customFormat="false" ht="12.75" hidden="false" customHeight="false" outlineLevel="0" collapsed="false">
      <c r="A339" s="279" t="s">
        <v>244</v>
      </c>
      <c r="B339" s="280" t="s">
        <v>245</v>
      </c>
      <c r="C339" s="281" t="n">
        <v>100000</v>
      </c>
      <c r="D339" s="280"/>
      <c r="E339" s="281" t="n">
        <v>100000</v>
      </c>
      <c r="F339" s="281" t="n">
        <v>37059.22</v>
      </c>
      <c r="G339" s="281" t="n">
        <v>37.05922</v>
      </c>
    </row>
    <row r="340" customFormat="false" ht="12.75" hidden="false" customHeight="false" outlineLevel="0" collapsed="false">
      <c r="A340" s="282" t="s">
        <v>248</v>
      </c>
      <c r="B340" s="283" t="s">
        <v>249</v>
      </c>
      <c r="C340" s="284"/>
      <c r="D340" s="283"/>
      <c r="E340" s="284"/>
      <c r="F340" s="284" t="n">
        <v>2865.75</v>
      </c>
      <c r="G340" s="284"/>
    </row>
    <row r="341" customFormat="false" ht="12.75" hidden="false" customHeight="false" outlineLevel="0" collapsed="false">
      <c r="A341" s="282" t="s">
        <v>250</v>
      </c>
      <c r="B341" s="283" t="s">
        <v>251</v>
      </c>
      <c r="C341" s="284"/>
      <c r="D341" s="283"/>
      <c r="E341" s="284"/>
      <c r="F341" s="284" t="n">
        <v>12686.93</v>
      </c>
      <c r="G341" s="284"/>
    </row>
    <row r="342" customFormat="false" ht="12.75" hidden="false" customHeight="false" outlineLevel="0" collapsed="false">
      <c r="A342" s="282" t="s">
        <v>252</v>
      </c>
      <c r="B342" s="283" t="s">
        <v>253</v>
      </c>
      <c r="C342" s="284"/>
      <c r="D342" s="283"/>
      <c r="E342" s="284"/>
      <c r="F342" s="284" t="n">
        <v>4567.5</v>
      </c>
      <c r="G342" s="284"/>
    </row>
    <row r="343" customFormat="false" ht="12.75" hidden="false" customHeight="false" outlineLevel="0" collapsed="false">
      <c r="A343" s="282" t="s">
        <v>254</v>
      </c>
      <c r="B343" s="283" t="s">
        <v>255</v>
      </c>
      <c r="C343" s="284"/>
      <c r="D343" s="283"/>
      <c r="E343" s="284"/>
      <c r="F343" s="284" t="n">
        <v>16152.1</v>
      </c>
      <c r="G343" s="284"/>
    </row>
    <row r="344" customFormat="false" ht="12.75" hidden="false" customHeight="false" outlineLevel="0" collapsed="false">
      <c r="A344" s="282" t="s">
        <v>258</v>
      </c>
      <c r="B344" s="283" t="s">
        <v>245</v>
      </c>
      <c r="C344" s="284"/>
      <c r="D344" s="283"/>
      <c r="E344" s="284"/>
      <c r="F344" s="284" t="n">
        <v>786.94</v>
      </c>
      <c r="G344" s="284"/>
    </row>
    <row r="345" customFormat="false" ht="12.75" hidden="false" customHeight="false" outlineLevel="0" collapsed="false">
      <c r="A345" s="279" t="s">
        <v>261</v>
      </c>
      <c r="B345" s="280" t="s">
        <v>262</v>
      </c>
      <c r="C345" s="281" t="n">
        <v>4000</v>
      </c>
      <c r="D345" s="280"/>
      <c r="E345" s="281" t="n">
        <v>4000</v>
      </c>
      <c r="F345" s="281" t="n">
        <v>868</v>
      </c>
      <c r="G345" s="281" t="n">
        <v>21.7</v>
      </c>
    </row>
    <row r="346" customFormat="false" ht="24" hidden="false" customHeight="false" outlineLevel="0" collapsed="false">
      <c r="A346" s="282" t="s">
        <v>267</v>
      </c>
      <c r="B346" s="283" t="s">
        <v>268</v>
      </c>
      <c r="C346" s="284"/>
      <c r="D346" s="283"/>
      <c r="E346" s="284"/>
      <c r="F346" s="284" t="n">
        <v>868</v>
      </c>
      <c r="G346" s="284"/>
    </row>
    <row r="347" customFormat="false" ht="12.75" hidden="false" customHeight="false" outlineLevel="0" collapsed="false">
      <c r="A347" s="279" t="s">
        <v>269</v>
      </c>
      <c r="B347" s="280" t="s">
        <v>270</v>
      </c>
      <c r="C347" s="281" t="n">
        <v>12500</v>
      </c>
      <c r="D347" s="280"/>
      <c r="E347" s="281" t="n">
        <v>12500</v>
      </c>
      <c r="F347" s="281" t="n">
        <v>5392.66</v>
      </c>
      <c r="G347" s="281" t="n">
        <v>43.14128</v>
      </c>
    </row>
    <row r="348" customFormat="false" ht="12.75" hidden="false" customHeight="false" outlineLevel="0" collapsed="false">
      <c r="A348" s="282" t="s">
        <v>271</v>
      </c>
      <c r="B348" s="283" t="s">
        <v>272</v>
      </c>
      <c r="C348" s="284"/>
      <c r="D348" s="283"/>
      <c r="E348" s="284"/>
      <c r="F348" s="284" t="n">
        <v>5324.9</v>
      </c>
      <c r="G348" s="284"/>
    </row>
    <row r="349" customFormat="false" ht="12.75" hidden="false" customHeight="false" outlineLevel="0" collapsed="false">
      <c r="A349" s="282" t="s">
        <v>275</v>
      </c>
      <c r="B349" s="283" t="s">
        <v>276</v>
      </c>
      <c r="C349" s="284"/>
      <c r="D349" s="283"/>
      <c r="E349" s="284"/>
      <c r="F349" s="284" t="n">
        <v>5.26</v>
      </c>
      <c r="G349" s="284"/>
    </row>
    <row r="350" customFormat="false" ht="12.75" hidden="false" customHeight="false" outlineLevel="0" collapsed="false">
      <c r="A350" s="282" t="s">
        <v>277</v>
      </c>
      <c r="B350" s="283" t="s">
        <v>278</v>
      </c>
      <c r="C350" s="284"/>
      <c r="D350" s="283"/>
      <c r="E350" s="284"/>
      <c r="F350" s="284" t="n">
        <v>62.5</v>
      </c>
      <c r="G350" s="284"/>
    </row>
    <row r="351" customFormat="false" ht="12.75" hidden="false" customHeight="false" outlineLevel="0" collapsed="false">
      <c r="A351" s="279" t="s">
        <v>340</v>
      </c>
      <c r="B351" s="280" t="s">
        <v>341</v>
      </c>
      <c r="C351" s="281" t="n">
        <v>115000</v>
      </c>
      <c r="D351" s="280"/>
      <c r="E351" s="281" t="n">
        <v>115000</v>
      </c>
      <c r="F351" s="281" t="n">
        <v>68173.98</v>
      </c>
      <c r="G351" s="281" t="n">
        <v>59.2817217391304</v>
      </c>
    </row>
    <row r="352" customFormat="false" ht="12.75" hidden="false" customHeight="false" outlineLevel="0" collapsed="false">
      <c r="A352" s="282" t="s">
        <v>342</v>
      </c>
      <c r="B352" s="283" t="s">
        <v>343</v>
      </c>
      <c r="C352" s="284"/>
      <c r="D352" s="283"/>
      <c r="E352" s="284"/>
      <c r="F352" s="284" t="n">
        <v>51445.13</v>
      </c>
      <c r="G352" s="284"/>
    </row>
    <row r="353" customFormat="false" ht="12.75" hidden="false" customHeight="false" outlineLevel="0" collapsed="false">
      <c r="A353" s="282" t="s">
        <v>344</v>
      </c>
      <c r="B353" s="283" t="s">
        <v>345</v>
      </c>
      <c r="C353" s="284"/>
      <c r="D353" s="283"/>
      <c r="E353" s="284"/>
      <c r="F353" s="284" t="n">
        <v>0</v>
      </c>
      <c r="G353" s="284"/>
    </row>
    <row r="354" customFormat="false" ht="12.75" hidden="false" customHeight="false" outlineLevel="0" collapsed="false">
      <c r="A354" s="282" t="s">
        <v>346</v>
      </c>
      <c r="B354" s="283" t="s">
        <v>347</v>
      </c>
      <c r="C354" s="284"/>
      <c r="D354" s="283"/>
      <c r="E354" s="284"/>
      <c r="F354" s="284" t="n">
        <v>11666.25</v>
      </c>
      <c r="G354" s="284"/>
    </row>
    <row r="355" customFormat="false" ht="12.75" hidden="false" customHeight="false" outlineLevel="0" collapsed="false">
      <c r="A355" s="282" t="s">
        <v>350</v>
      </c>
      <c r="B355" s="283" t="s">
        <v>351</v>
      </c>
      <c r="C355" s="284"/>
      <c r="D355" s="283"/>
      <c r="E355" s="284"/>
      <c r="F355" s="284" t="n">
        <v>5062.6</v>
      </c>
      <c r="G355" s="284"/>
    </row>
    <row r="356" customFormat="false" ht="24" hidden="false" customHeight="false" outlineLevel="0" collapsed="false">
      <c r="A356" s="279" t="s">
        <v>479</v>
      </c>
      <c r="B356" s="280" t="s">
        <v>480</v>
      </c>
      <c r="C356" s="281" t="n">
        <v>35000</v>
      </c>
      <c r="D356" s="280"/>
      <c r="E356" s="281" t="n">
        <v>35000</v>
      </c>
      <c r="F356" s="281" t="n">
        <v>13308.9</v>
      </c>
      <c r="G356" s="281" t="n">
        <v>38.0254285714286</v>
      </c>
    </row>
    <row r="357" customFormat="false" ht="24" hidden="false" customHeight="false" outlineLevel="0" collapsed="false">
      <c r="A357" s="282" t="s">
        <v>481</v>
      </c>
      <c r="B357" s="283" t="s">
        <v>482</v>
      </c>
      <c r="C357" s="284"/>
      <c r="D357" s="283"/>
      <c r="E357" s="284"/>
      <c r="F357" s="284" t="n">
        <v>13308.9</v>
      </c>
      <c r="G357" s="284"/>
    </row>
    <row r="358" customFormat="false" ht="12.75" hidden="false" customHeight="false" outlineLevel="0" collapsed="false">
      <c r="A358" s="265" t="s">
        <v>586</v>
      </c>
      <c r="B358" s="266" t="s">
        <v>560</v>
      </c>
      <c r="C358" s="267" t="n">
        <v>10457000</v>
      </c>
      <c r="D358" s="266"/>
      <c r="E358" s="267" t="n">
        <v>10457000</v>
      </c>
      <c r="F358" s="267" t="n">
        <v>4680797.95</v>
      </c>
      <c r="G358" s="268" t="n">
        <v>44.762340537439</v>
      </c>
    </row>
    <row r="359" customFormat="false" ht="12.75" hidden="false" customHeight="false" outlineLevel="0" collapsed="false">
      <c r="A359" s="269" t="s">
        <v>531</v>
      </c>
      <c r="B359" s="285"/>
      <c r="C359" s="286" t="n">
        <v>9688500</v>
      </c>
      <c r="D359" s="285"/>
      <c r="E359" s="286" t="n">
        <v>9688500</v>
      </c>
      <c r="F359" s="289" t="n">
        <v>4574497.95</v>
      </c>
      <c r="G359" s="286" t="n">
        <f aca="false">SUM(F359/E359*100)</f>
        <v>47.2157501161171</v>
      </c>
    </row>
    <row r="360" customFormat="false" ht="12.75" hidden="false" customHeight="false" outlineLevel="0" collapsed="false">
      <c r="A360" s="269" t="s">
        <v>532</v>
      </c>
      <c r="B360" s="285"/>
      <c r="C360" s="286" t="n">
        <v>361500</v>
      </c>
      <c r="D360" s="285"/>
      <c r="E360" s="286" t="n">
        <v>361500</v>
      </c>
      <c r="F360" s="289" t="n">
        <v>102500</v>
      </c>
      <c r="G360" s="286" t="n">
        <f aca="false">SUM(F360/E360*100)</f>
        <v>28.3540802213001</v>
      </c>
    </row>
    <row r="361" customFormat="false" ht="12.75" hidden="false" customHeight="false" outlineLevel="0" collapsed="false">
      <c r="A361" s="273" t="s">
        <v>533</v>
      </c>
      <c r="B361" s="288"/>
      <c r="C361" s="286" t="n">
        <v>405000</v>
      </c>
      <c r="D361" s="288"/>
      <c r="E361" s="286" t="n">
        <v>405000</v>
      </c>
      <c r="F361" s="289" t="n">
        <v>3800</v>
      </c>
      <c r="G361" s="286" t="n">
        <f aca="false">SUM(F361/E361*100)</f>
        <v>0.938271604938272</v>
      </c>
    </row>
    <row r="362" customFormat="false" ht="12.75" hidden="false" customHeight="false" outlineLevel="0" collapsed="false">
      <c r="A362" s="273" t="s">
        <v>534</v>
      </c>
      <c r="B362" s="288"/>
      <c r="C362" s="286" t="n">
        <v>2000</v>
      </c>
      <c r="D362" s="288"/>
      <c r="E362" s="286" t="n">
        <v>2000</v>
      </c>
      <c r="F362" s="289" t="n">
        <v>0</v>
      </c>
      <c r="G362" s="286" t="n">
        <f aca="false">SUM(F362/E362*100)</f>
        <v>0</v>
      </c>
    </row>
    <row r="363" customFormat="false" ht="12.75" hidden="false" customHeight="false" outlineLevel="0" collapsed="false">
      <c r="A363" s="275" t="s">
        <v>545</v>
      </c>
      <c r="B363" s="276" t="s">
        <v>587</v>
      </c>
      <c r="C363" s="277" t="n">
        <v>1615000</v>
      </c>
      <c r="D363" s="276"/>
      <c r="E363" s="277" t="n">
        <v>1615000</v>
      </c>
      <c r="F363" s="277" t="n">
        <v>743620.36</v>
      </c>
      <c r="G363" s="278" t="n">
        <v>46.0446043343653</v>
      </c>
    </row>
    <row r="364" customFormat="false" ht="12.75" hidden="false" customHeight="false" outlineLevel="0" collapsed="false">
      <c r="A364" s="275" t="s">
        <v>538</v>
      </c>
      <c r="B364" s="276" t="s">
        <v>588</v>
      </c>
      <c r="C364" s="277" t="n">
        <v>400000</v>
      </c>
      <c r="D364" s="276"/>
      <c r="E364" s="277" t="n">
        <v>400000</v>
      </c>
      <c r="F364" s="277" t="n">
        <v>39000</v>
      </c>
      <c r="G364" s="278" t="n">
        <v>9.75</v>
      </c>
    </row>
    <row r="365" customFormat="false" ht="12.75" hidden="false" customHeight="false" outlineLevel="0" collapsed="false">
      <c r="A365" s="279" t="s">
        <v>207</v>
      </c>
      <c r="B365" s="280" t="s">
        <v>208</v>
      </c>
      <c r="C365" s="281" t="n">
        <v>8000</v>
      </c>
      <c r="D365" s="280"/>
      <c r="E365" s="281" t="n">
        <v>8000</v>
      </c>
      <c r="F365" s="281" t="n">
        <v>0</v>
      </c>
      <c r="G365" s="281" t="n">
        <v>0</v>
      </c>
    </row>
    <row r="366" customFormat="false" ht="12.75" hidden="false" customHeight="false" outlineLevel="0" collapsed="false">
      <c r="A366" s="282" t="s">
        <v>211</v>
      </c>
      <c r="B366" s="283" t="s">
        <v>212</v>
      </c>
      <c r="C366" s="284"/>
      <c r="D366" s="283"/>
      <c r="E366" s="284"/>
      <c r="F366" s="284" t="n">
        <v>0</v>
      </c>
      <c r="G366" s="284"/>
    </row>
    <row r="367" customFormat="false" ht="12.75" hidden="false" customHeight="false" outlineLevel="0" collapsed="false">
      <c r="A367" s="279" t="s">
        <v>221</v>
      </c>
      <c r="B367" s="280" t="s">
        <v>222</v>
      </c>
      <c r="C367" s="281" t="n">
        <v>355400</v>
      </c>
      <c r="D367" s="280"/>
      <c r="E367" s="281" t="n">
        <v>355400</v>
      </c>
      <c r="F367" s="281" t="n">
        <v>39000</v>
      </c>
      <c r="G367" s="281" t="n">
        <v>10.9735509285312</v>
      </c>
    </row>
    <row r="368" customFormat="false" ht="12.75" hidden="false" customHeight="false" outlineLevel="0" collapsed="false">
      <c r="A368" s="282" t="s">
        <v>239</v>
      </c>
      <c r="B368" s="283" t="s">
        <v>240</v>
      </c>
      <c r="C368" s="284"/>
      <c r="D368" s="283"/>
      <c r="E368" s="284"/>
      <c r="F368" s="284" t="n">
        <v>39000</v>
      </c>
      <c r="G368" s="284"/>
    </row>
    <row r="369" customFormat="false" ht="12.75" hidden="false" customHeight="false" outlineLevel="0" collapsed="false">
      <c r="A369" s="279" t="s">
        <v>244</v>
      </c>
      <c r="B369" s="280" t="s">
        <v>245</v>
      </c>
      <c r="C369" s="281" t="n">
        <v>36600</v>
      </c>
      <c r="D369" s="280"/>
      <c r="E369" s="281" t="n">
        <v>36600</v>
      </c>
      <c r="F369" s="281" t="n">
        <v>0</v>
      </c>
      <c r="G369" s="281" t="n">
        <v>0</v>
      </c>
    </row>
    <row r="370" customFormat="false" ht="12.75" hidden="false" customHeight="false" outlineLevel="0" collapsed="false">
      <c r="A370" s="282" t="s">
        <v>258</v>
      </c>
      <c r="B370" s="283" t="s">
        <v>245</v>
      </c>
      <c r="C370" s="284"/>
      <c r="D370" s="283"/>
      <c r="E370" s="284"/>
      <c r="F370" s="284" t="n">
        <v>0</v>
      </c>
      <c r="G370" s="284"/>
    </row>
    <row r="371" customFormat="false" ht="12.75" hidden="false" customHeight="false" outlineLevel="0" collapsed="false">
      <c r="A371" s="275" t="s">
        <v>558</v>
      </c>
      <c r="B371" s="276" t="s">
        <v>589</v>
      </c>
      <c r="C371" s="277" t="n">
        <v>300000</v>
      </c>
      <c r="D371" s="276"/>
      <c r="E371" s="277" t="n">
        <v>300000</v>
      </c>
      <c r="F371" s="277" t="n">
        <v>282937.09</v>
      </c>
      <c r="G371" s="278" t="n">
        <v>94.3123633333333</v>
      </c>
    </row>
    <row r="372" customFormat="false" ht="12.75" hidden="false" customHeight="false" outlineLevel="0" collapsed="false">
      <c r="A372" s="279" t="s">
        <v>207</v>
      </c>
      <c r="B372" s="280" t="s">
        <v>208</v>
      </c>
      <c r="C372" s="281" t="n">
        <v>3000</v>
      </c>
      <c r="D372" s="280"/>
      <c r="E372" s="281" t="n">
        <v>3000</v>
      </c>
      <c r="F372" s="281" t="n">
        <v>2432.69</v>
      </c>
      <c r="G372" s="281" t="n">
        <v>81.0896666666667</v>
      </c>
    </row>
    <row r="373" customFormat="false" ht="12.75" hidden="false" customHeight="false" outlineLevel="0" collapsed="false">
      <c r="A373" s="282" t="s">
        <v>209</v>
      </c>
      <c r="B373" s="283" t="s">
        <v>210</v>
      </c>
      <c r="C373" s="284"/>
      <c r="D373" s="283"/>
      <c r="E373" s="284"/>
      <c r="F373" s="284" t="n">
        <v>2432.69</v>
      </c>
      <c r="G373" s="284"/>
    </row>
    <row r="374" customFormat="false" ht="12.75" hidden="false" customHeight="false" outlineLevel="0" collapsed="false">
      <c r="A374" s="279" t="s">
        <v>221</v>
      </c>
      <c r="B374" s="280" t="s">
        <v>222</v>
      </c>
      <c r="C374" s="281" t="n">
        <v>282000</v>
      </c>
      <c r="D374" s="280"/>
      <c r="E374" s="281" t="n">
        <v>282000</v>
      </c>
      <c r="F374" s="281" t="n">
        <v>273183.83</v>
      </c>
      <c r="G374" s="281" t="n">
        <v>96.8736985815603</v>
      </c>
    </row>
    <row r="375" customFormat="false" ht="12.75" hidden="false" customHeight="false" outlineLevel="0" collapsed="false">
      <c r="A375" s="282" t="s">
        <v>235</v>
      </c>
      <c r="B375" s="283" t="s">
        <v>236</v>
      </c>
      <c r="C375" s="284"/>
      <c r="D375" s="283"/>
      <c r="E375" s="284"/>
      <c r="F375" s="284" t="n">
        <v>110523.83</v>
      </c>
      <c r="G375" s="284"/>
    </row>
    <row r="376" customFormat="false" ht="12.75" hidden="false" customHeight="false" outlineLevel="0" collapsed="false">
      <c r="A376" s="282" t="s">
        <v>239</v>
      </c>
      <c r="B376" s="283" t="s">
        <v>240</v>
      </c>
      <c r="C376" s="284"/>
      <c r="D376" s="283"/>
      <c r="E376" s="284"/>
      <c r="F376" s="284" t="n">
        <v>162660</v>
      </c>
      <c r="G376" s="284"/>
    </row>
    <row r="377" customFormat="false" ht="12.75" hidden="false" customHeight="false" outlineLevel="0" collapsed="false">
      <c r="A377" s="279" t="s">
        <v>244</v>
      </c>
      <c r="B377" s="280" t="s">
        <v>245</v>
      </c>
      <c r="C377" s="281" t="n">
        <v>15000</v>
      </c>
      <c r="D377" s="280"/>
      <c r="E377" s="281" t="n">
        <v>15000</v>
      </c>
      <c r="F377" s="281" t="n">
        <v>7320.57</v>
      </c>
      <c r="G377" s="281" t="n">
        <v>48.8038</v>
      </c>
    </row>
    <row r="378" customFormat="false" ht="12.75" hidden="false" customHeight="false" outlineLevel="0" collapsed="false">
      <c r="A378" s="282" t="s">
        <v>250</v>
      </c>
      <c r="B378" s="283" t="s">
        <v>251</v>
      </c>
      <c r="C378" s="284"/>
      <c r="D378" s="283"/>
      <c r="E378" s="284"/>
      <c r="F378" s="284" t="n">
        <v>7320.57</v>
      </c>
      <c r="G378" s="284"/>
    </row>
    <row r="379" customFormat="false" ht="12.75" hidden="false" customHeight="false" outlineLevel="0" collapsed="false">
      <c r="A379" s="275" t="s">
        <v>590</v>
      </c>
      <c r="B379" s="276" t="s">
        <v>591</v>
      </c>
      <c r="C379" s="277" t="n">
        <v>10000</v>
      </c>
      <c r="D379" s="276"/>
      <c r="E379" s="277" t="n">
        <v>10000</v>
      </c>
      <c r="F379" s="277" t="n">
        <v>0</v>
      </c>
      <c r="G379" s="278" t="n">
        <v>0</v>
      </c>
    </row>
    <row r="380" customFormat="false" ht="12.75" hidden="false" customHeight="false" outlineLevel="0" collapsed="false">
      <c r="A380" s="279" t="s">
        <v>244</v>
      </c>
      <c r="B380" s="280" t="s">
        <v>245</v>
      </c>
      <c r="C380" s="281" t="n">
        <v>10000</v>
      </c>
      <c r="D380" s="280"/>
      <c r="E380" s="281" t="n">
        <v>10000</v>
      </c>
      <c r="F380" s="281" t="n">
        <v>0</v>
      </c>
      <c r="G380" s="281" t="n">
        <v>0</v>
      </c>
    </row>
    <row r="381" customFormat="false" ht="12.75" hidden="false" customHeight="false" outlineLevel="0" collapsed="false">
      <c r="A381" s="282" t="s">
        <v>250</v>
      </c>
      <c r="B381" s="283" t="s">
        <v>251</v>
      </c>
      <c r="C381" s="284"/>
      <c r="D381" s="283"/>
      <c r="E381" s="284"/>
      <c r="F381" s="284" t="n">
        <v>0</v>
      </c>
      <c r="G381" s="284"/>
    </row>
    <row r="382" customFormat="false" ht="12.75" hidden="false" customHeight="false" outlineLevel="0" collapsed="false">
      <c r="A382" s="275" t="s">
        <v>592</v>
      </c>
      <c r="B382" s="276" t="s">
        <v>593</v>
      </c>
      <c r="C382" s="277" t="n">
        <v>30000</v>
      </c>
      <c r="D382" s="276"/>
      <c r="E382" s="277" t="n">
        <v>30000</v>
      </c>
      <c r="F382" s="277" t="n">
        <v>38785.68</v>
      </c>
      <c r="G382" s="278" t="n">
        <v>129.2856</v>
      </c>
    </row>
    <row r="383" customFormat="false" ht="12.75" hidden="false" customHeight="false" outlineLevel="0" collapsed="false">
      <c r="A383" s="279" t="s">
        <v>207</v>
      </c>
      <c r="B383" s="280" t="s">
        <v>208</v>
      </c>
      <c r="C383" s="281" t="n">
        <v>0</v>
      </c>
      <c r="D383" s="280"/>
      <c r="E383" s="281" t="n">
        <v>0</v>
      </c>
      <c r="F383" s="281" t="n">
        <v>1124.85</v>
      </c>
      <c r="G383" s="281" t="n">
        <v>0</v>
      </c>
    </row>
    <row r="384" customFormat="false" ht="12.75" hidden="false" customHeight="false" outlineLevel="0" collapsed="false">
      <c r="A384" s="282" t="s">
        <v>211</v>
      </c>
      <c r="B384" s="283" t="s">
        <v>212</v>
      </c>
      <c r="C384" s="284"/>
      <c r="D384" s="283"/>
      <c r="E384" s="284"/>
      <c r="F384" s="284" t="n">
        <v>1124.85</v>
      </c>
      <c r="G384" s="284"/>
    </row>
    <row r="385" customFormat="false" ht="12.75" hidden="false" customHeight="false" outlineLevel="0" collapsed="false">
      <c r="A385" s="279" t="s">
        <v>221</v>
      </c>
      <c r="B385" s="280" t="s">
        <v>222</v>
      </c>
      <c r="C385" s="281" t="n">
        <v>19300</v>
      </c>
      <c r="D385" s="280"/>
      <c r="E385" s="281" t="n">
        <v>19300</v>
      </c>
      <c r="F385" s="281" t="n">
        <v>20221.56</v>
      </c>
      <c r="G385" s="281" t="n">
        <v>104.774922279793</v>
      </c>
    </row>
    <row r="386" customFormat="false" ht="12.75" hidden="false" customHeight="false" outlineLevel="0" collapsed="false">
      <c r="A386" s="282" t="s">
        <v>235</v>
      </c>
      <c r="B386" s="283" t="s">
        <v>236</v>
      </c>
      <c r="C386" s="284"/>
      <c r="D386" s="283"/>
      <c r="E386" s="284"/>
      <c r="F386" s="284" t="n">
        <v>7313.56</v>
      </c>
      <c r="G386" s="284"/>
    </row>
    <row r="387" customFormat="false" ht="12.75" hidden="false" customHeight="false" outlineLevel="0" collapsed="false">
      <c r="A387" s="282" t="s">
        <v>239</v>
      </c>
      <c r="B387" s="283" t="s">
        <v>240</v>
      </c>
      <c r="C387" s="284"/>
      <c r="D387" s="283"/>
      <c r="E387" s="284"/>
      <c r="F387" s="284" t="n">
        <v>12908</v>
      </c>
      <c r="G387" s="284"/>
    </row>
    <row r="388" customFormat="false" ht="12.75" hidden="false" customHeight="false" outlineLevel="0" collapsed="false">
      <c r="A388" s="279" t="s">
        <v>244</v>
      </c>
      <c r="B388" s="280" t="s">
        <v>245</v>
      </c>
      <c r="C388" s="281" t="n">
        <v>10700</v>
      </c>
      <c r="D388" s="280"/>
      <c r="E388" s="281" t="n">
        <v>10700</v>
      </c>
      <c r="F388" s="281" t="n">
        <v>17439.27</v>
      </c>
      <c r="G388" s="281" t="n">
        <v>162.983831775701</v>
      </c>
    </row>
    <row r="389" customFormat="false" ht="12.75" hidden="false" customHeight="false" outlineLevel="0" collapsed="false">
      <c r="A389" s="282" t="s">
        <v>250</v>
      </c>
      <c r="B389" s="283" t="s">
        <v>251</v>
      </c>
      <c r="C389" s="284"/>
      <c r="D389" s="283"/>
      <c r="E389" s="284"/>
      <c r="F389" s="284" t="n">
        <v>12551.77</v>
      </c>
      <c r="G389" s="284"/>
    </row>
    <row r="390" customFormat="false" ht="12.75" hidden="false" customHeight="false" outlineLevel="0" collapsed="false">
      <c r="A390" s="282" t="s">
        <v>258</v>
      </c>
      <c r="B390" s="283" t="s">
        <v>245</v>
      </c>
      <c r="C390" s="284"/>
      <c r="D390" s="283"/>
      <c r="E390" s="284"/>
      <c r="F390" s="284" t="n">
        <v>4887.5</v>
      </c>
      <c r="G390" s="284"/>
    </row>
    <row r="391" customFormat="false" ht="12.75" hidden="false" customHeight="false" outlineLevel="0" collapsed="false">
      <c r="A391" s="275" t="s">
        <v>594</v>
      </c>
      <c r="B391" s="276" t="s">
        <v>595</v>
      </c>
      <c r="C391" s="277" t="n">
        <v>100000</v>
      </c>
      <c r="D391" s="276"/>
      <c r="E391" s="277" t="n">
        <v>100000</v>
      </c>
      <c r="F391" s="277" t="n">
        <v>15689.12</v>
      </c>
      <c r="G391" s="278" t="n">
        <v>15.68912</v>
      </c>
    </row>
    <row r="392" customFormat="false" ht="12.75" hidden="false" customHeight="false" outlineLevel="0" collapsed="false">
      <c r="A392" s="279" t="s">
        <v>207</v>
      </c>
      <c r="B392" s="280" t="s">
        <v>208</v>
      </c>
      <c r="C392" s="281" t="n">
        <v>2000</v>
      </c>
      <c r="D392" s="280"/>
      <c r="E392" s="281" t="n">
        <v>2000</v>
      </c>
      <c r="F392" s="281" t="n">
        <v>0</v>
      </c>
      <c r="G392" s="281" t="n">
        <v>0</v>
      </c>
    </row>
    <row r="393" customFormat="false" ht="12.75" hidden="false" customHeight="false" outlineLevel="0" collapsed="false">
      <c r="A393" s="282" t="s">
        <v>209</v>
      </c>
      <c r="B393" s="283" t="s">
        <v>210</v>
      </c>
      <c r="C393" s="284"/>
      <c r="D393" s="283"/>
      <c r="E393" s="284"/>
      <c r="F393" s="284" t="n">
        <v>0</v>
      </c>
      <c r="G393" s="284"/>
    </row>
    <row r="394" customFormat="false" ht="12.75" hidden="false" customHeight="false" outlineLevel="0" collapsed="false">
      <c r="A394" s="279" t="s">
        <v>221</v>
      </c>
      <c r="B394" s="280" t="s">
        <v>222</v>
      </c>
      <c r="C394" s="281" t="n">
        <v>37000</v>
      </c>
      <c r="D394" s="280"/>
      <c r="E394" s="281" t="n">
        <v>37000</v>
      </c>
      <c r="F394" s="281" t="n">
        <v>14690.37</v>
      </c>
      <c r="G394" s="281" t="n">
        <v>39.7037027027027</v>
      </c>
    </row>
    <row r="395" customFormat="false" ht="12.75" hidden="false" customHeight="false" outlineLevel="0" collapsed="false">
      <c r="A395" s="282" t="s">
        <v>235</v>
      </c>
      <c r="B395" s="283" t="s">
        <v>236</v>
      </c>
      <c r="C395" s="284"/>
      <c r="D395" s="283"/>
      <c r="E395" s="284"/>
      <c r="F395" s="284" t="n">
        <v>14690.37</v>
      </c>
      <c r="G395" s="284"/>
    </row>
    <row r="396" customFormat="false" ht="12.75" hidden="false" customHeight="false" outlineLevel="0" collapsed="false">
      <c r="A396" s="279" t="s">
        <v>244</v>
      </c>
      <c r="B396" s="280" t="s">
        <v>245</v>
      </c>
      <c r="C396" s="281" t="n">
        <v>60000</v>
      </c>
      <c r="D396" s="280"/>
      <c r="E396" s="281" t="n">
        <v>60000</v>
      </c>
      <c r="F396" s="281" t="n">
        <v>998.75</v>
      </c>
      <c r="G396" s="281" t="n">
        <v>1.66458333333333</v>
      </c>
    </row>
    <row r="397" customFormat="false" ht="12.75" hidden="false" customHeight="false" outlineLevel="0" collapsed="false">
      <c r="A397" s="282" t="s">
        <v>258</v>
      </c>
      <c r="B397" s="283" t="s">
        <v>245</v>
      </c>
      <c r="C397" s="284"/>
      <c r="D397" s="283"/>
      <c r="E397" s="284"/>
      <c r="F397" s="284" t="n">
        <v>998.75</v>
      </c>
      <c r="G397" s="284"/>
    </row>
    <row r="398" customFormat="false" ht="12.75" hidden="false" customHeight="false" outlineLevel="0" collapsed="false">
      <c r="A398" s="279" t="s">
        <v>305</v>
      </c>
      <c r="B398" s="280" t="s">
        <v>154</v>
      </c>
      <c r="C398" s="281" t="n">
        <v>1000</v>
      </c>
      <c r="D398" s="280"/>
      <c r="E398" s="281" t="n">
        <v>1000</v>
      </c>
      <c r="F398" s="281" t="n">
        <v>0</v>
      </c>
      <c r="G398" s="281" t="n">
        <v>0</v>
      </c>
    </row>
    <row r="399" customFormat="false" ht="12.75" hidden="false" customHeight="false" outlineLevel="0" collapsed="false">
      <c r="A399" s="282" t="s">
        <v>306</v>
      </c>
      <c r="B399" s="283" t="s">
        <v>307</v>
      </c>
      <c r="C399" s="284"/>
      <c r="D399" s="283"/>
      <c r="E399" s="284"/>
      <c r="F399" s="284" t="n">
        <v>0</v>
      </c>
      <c r="G399" s="284"/>
    </row>
    <row r="400" customFormat="false" ht="12.75" hidden="false" customHeight="false" outlineLevel="0" collapsed="false">
      <c r="A400" s="275" t="s">
        <v>596</v>
      </c>
      <c r="B400" s="276" t="s">
        <v>597</v>
      </c>
      <c r="C400" s="277" t="n">
        <v>100000</v>
      </c>
      <c r="D400" s="276"/>
      <c r="E400" s="277" t="n">
        <v>100000</v>
      </c>
      <c r="F400" s="277" t="n">
        <v>112421.91</v>
      </c>
      <c r="G400" s="278" t="n">
        <v>112.42191</v>
      </c>
    </row>
    <row r="401" customFormat="false" ht="12.75" hidden="false" customHeight="false" outlineLevel="0" collapsed="false">
      <c r="A401" s="279" t="s">
        <v>207</v>
      </c>
      <c r="B401" s="280" t="s">
        <v>208</v>
      </c>
      <c r="C401" s="281" t="n">
        <v>7000</v>
      </c>
      <c r="D401" s="280"/>
      <c r="E401" s="281" t="n">
        <v>7000</v>
      </c>
      <c r="F401" s="281" t="n">
        <v>12843.75</v>
      </c>
      <c r="G401" s="281" t="n">
        <v>183.482142857143</v>
      </c>
    </row>
    <row r="402" customFormat="false" ht="12.75" hidden="false" customHeight="false" outlineLevel="0" collapsed="false">
      <c r="A402" s="282" t="s">
        <v>217</v>
      </c>
      <c r="B402" s="283" t="s">
        <v>218</v>
      </c>
      <c r="C402" s="284"/>
      <c r="D402" s="284"/>
      <c r="E402" s="284"/>
      <c r="F402" s="284" t="n">
        <v>6718.75</v>
      </c>
      <c r="G402" s="284"/>
    </row>
    <row r="403" customFormat="false" ht="12.75" hidden="false" customHeight="false" outlineLevel="0" collapsed="false">
      <c r="A403" s="282" t="s">
        <v>219</v>
      </c>
      <c r="B403" s="283" t="s">
        <v>220</v>
      </c>
      <c r="C403" s="284"/>
      <c r="D403" s="284"/>
      <c r="E403" s="284"/>
      <c r="F403" s="284" t="n">
        <v>6125</v>
      </c>
      <c r="G403" s="284"/>
    </row>
    <row r="404" customFormat="false" ht="12.75" hidden="false" customHeight="false" outlineLevel="0" collapsed="false">
      <c r="A404" s="279" t="s">
        <v>221</v>
      </c>
      <c r="B404" s="280" t="s">
        <v>222</v>
      </c>
      <c r="C404" s="281" t="n">
        <v>88000</v>
      </c>
      <c r="D404" s="280"/>
      <c r="E404" s="281" t="n">
        <v>88000</v>
      </c>
      <c r="F404" s="281" t="n">
        <v>89486.95</v>
      </c>
      <c r="G404" s="281" t="n">
        <v>101.689715909091</v>
      </c>
    </row>
    <row r="405" customFormat="false" ht="12.75" hidden="false" customHeight="false" outlineLevel="0" collapsed="false">
      <c r="A405" s="282" t="s">
        <v>223</v>
      </c>
      <c r="B405" s="283" t="s">
        <v>224</v>
      </c>
      <c r="C405" s="284"/>
      <c r="D405" s="283"/>
      <c r="E405" s="284"/>
      <c r="F405" s="284" t="n">
        <v>3750</v>
      </c>
      <c r="G405" s="284"/>
    </row>
    <row r="406" customFormat="false" ht="12.75" hidden="false" customHeight="false" outlineLevel="0" collapsed="false">
      <c r="A406" s="282" t="s">
        <v>227</v>
      </c>
      <c r="B406" s="283" t="s">
        <v>228</v>
      </c>
      <c r="C406" s="284"/>
      <c r="D406" s="283"/>
      <c r="E406" s="284"/>
      <c r="F406" s="284" t="n">
        <v>2118.75</v>
      </c>
      <c r="G406" s="284"/>
    </row>
    <row r="407" customFormat="false" ht="12.75" hidden="false" customHeight="false" outlineLevel="0" collapsed="false">
      <c r="A407" s="282" t="s">
        <v>235</v>
      </c>
      <c r="B407" s="283" t="s">
        <v>236</v>
      </c>
      <c r="C407" s="284"/>
      <c r="D407" s="283"/>
      <c r="E407" s="284"/>
      <c r="F407" s="284" t="n">
        <v>20371.95</v>
      </c>
      <c r="G407" s="284"/>
    </row>
    <row r="408" customFormat="false" ht="12.75" hidden="false" customHeight="false" outlineLevel="0" collapsed="false">
      <c r="A408" s="282" t="s">
        <v>239</v>
      </c>
      <c r="B408" s="283" t="s">
        <v>240</v>
      </c>
      <c r="C408" s="284"/>
      <c r="D408" s="283"/>
      <c r="E408" s="284"/>
      <c r="F408" s="284" t="n">
        <v>63246.25</v>
      </c>
      <c r="G408" s="284"/>
    </row>
    <row r="409" customFormat="false" ht="12.75" hidden="false" customHeight="false" outlineLevel="0" collapsed="false">
      <c r="A409" s="279" t="s">
        <v>244</v>
      </c>
      <c r="B409" s="280" t="s">
        <v>245</v>
      </c>
      <c r="C409" s="281" t="n">
        <v>5000</v>
      </c>
      <c r="D409" s="280"/>
      <c r="E409" s="281" t="n">
        <v>5000</v>
      </c>
      <c r="F409" s="281" t="n">
        <v>10091.21</v>
      </c>
      <c r="G409" s="281" t="n">
        <v>201.8242</v>
      </c>
    </row>
    <row r="410" customFormat="false" ht="12.75" hidden="false" customHeight="false" outlineLevel="0" collapsed="false">
      <c r="A410" s="282" t="s">
        <v>250</v>
      </c>
      <c r="B410" s="283" t="s">
        <v>251</v>
      </c>
      <c r="C410" s="284"/>
      <c r="D410" s="283"/>
      <c r="E410" s="284"/>
      <c r="F410" s="284" t="n">
        <v>9091.21</v>
      </c>
      <c r="G410" s="284"/>
    </row>
    <row r="411" customFormat="false" ht="12.75" hidden="false" customHeight="false" outlineLevel="0" collapsed="false">
      <c r="A411" s="282" t="s">
        <v>258</v>
      </c>
      <c r="B411" s="283" t="s">
        <v>245</v>
      </c>
      <c r="C411" s="284"/>
      <c r="D411" s="284"/>
      <c r="E411" s="284"/>
      <c r="F411" s="284" t="n">
        <v>1000</v>
      </c>
      <c r="G411" s="284"/>
    </row>
    <row r="412" customFormat="false" ht="12.75" hidden="false" customHeight="false" outlineLevel="0" collapsed="false">
      <c r="A412" s="275" t="s">
        <v>598</v>
      </c>
      <c r="B412" s="276" t="s">
        <v>599</v>
      </c>
      <c r="C412" s="277" t="n">
        <v>105000</v>
      </c>
      <c r="D412" s="276"/>
      <c r="E412" s="277" t="n">
        <v>105000</v>
      </c>
      <c r="F412" s="277" t="n">
        <v>19286.56</v>
      </c>
      <c r="G412" s="278" t="n">
        <v>18.3681523809524</v>
      </c>
    </row>
    <row r="413" customFormat="false" ht="12.75" hidden="false" customHeight="false" outlineLevel="0" collapsed="false">
      <c r="A413" s="279" t="s">
        <v>221</v>
      </c>
      <c r="B413" s="280" t="s">
        <v>222</v>
      </c>
      <c r="C413" s="281" t="n">
        <v>102000</v>
      </c>
      <c r="D413" s="280"/>
      <c r="E413" s="281" t="n">
        <v>102000</v>
      </c>
      <c r="F413" s="281" t="n">
        <v>19286.56</v>
      </c>
      <c r="G413" s="281" t="n">
        <v>18.9083921568627</v>
      </c>
    </row>
    <row r="414" customFormat="false" ht="12.75" hidden="false" customHeight="false" outlineLevel="0" collapsed="false">
      <c r="A414" s="282" t="s">
        <v>235</v>
      </c>
      <c r="B414" s="283" t="s">
        <v>236</v>
      </c>
      <c r="C414" s="284"/>
      <c r="D414" s="283"/>
      <c r="E414" s="284"/>
      <c r="F414" s="284" t="n">
        <v>6286.56</v>
      </c>
      <c r="G414" s="284"/>
    </row>
    <row r="415" customFormat="false" ht="12.75" hidden="false" customHeight="false" outlineLevel="0" collapsed="false">
      <c r="A415" s="282" t="s">
        <v>239</v>
      </c>
      <c r="B415" s="283" t="s">
        <v>240</v>
      </c>
      <c r="C415" s="284"/>
      <c r="D415" s="283"/>
      <c r="E415" s="284"/>
      <c r="F415" s="284" t="n">
        <v>13000</v>
      </c>
      <c r="G415" s="284"/>
    </row>
    <row r="416" customFormat="false" ht="12.75" hidden="false" customHeight="false" outlineLevel="0" collapsed="false">
      <c r="A416" s="279" t="s">
        <v>289</v>
      </c>
      <c r="B416" s="280" t="s">
        <v>290</v>
      </c>
      <c r="C416" s="281" t="n">
        <v>3000</v>
      </c>
      <c r="D416" s="280"/>
      <c r="E416" s="281" t="n">
        <v>3000</v>
      </c>
      <c r="F416" s="281" t="n">
        <v>0</v>
      </c>
      <c r="G416" s="281" t="n">
        <v>0</v>
      </c>
    </row>
    <row r="417" customFormat="false" ht="12.75" hidden="false" customHeight="false" outlineLevel="0" collapsed="false">
      <c r="A417" s="282" t="s">
        <v>291</v>
      </c>
      <c r="B417" s="283" t="s">
        <v>292</v>
      </c>
      <c r="C417" s="284"/>
      <c r="D417" s="283"/>
      <c r="E417" s="284"/>
      <c r="F417" s="284" t="n">
        <v>0</v>
      </c>
      <c r="G417" s="284"/>
    </row>
    <row r="418" customFormat="false" ht="24" hidden="false" customHeight="false" outlineLevel="0" collapsed="false">
      <c r="A418" s="275" t="s">
        <v>600</v>
      </c>
      <c r="B418" s="276" t="s">
        <v>601</v>
      </c>
      <c r="C418" s="277" t="n">
        <v>300000</v>
      </c>
      <c r="D418" s="276"/>
      <c r="E418" s="277" t="n">
        <v>300000</v>
      </c>
      <c r="F418" s="277" t="n">
        <v>168000</v>
      </c>
      <c r="G418" s="278" t="n">
        <v>56</v>
      </c>
    </row>
    <row r="419" customFormat="false" ht="12.75" hidden="false" customHeight="false" outlineLevel="0" collapsed="false">
      <c r="A419" s="279" t="s">
        <v>305</v>
      </c>
      <c r="B419" s="280" t="s">
        <v>154</v>
      </c>
      <c r="C419" s="281" t="n">
        <v>300000</v>
      </c>
      <c r="D419" s="280"/>
      <c r="E419" s="281" t="n">
        <v>300000</v>
      </c>
      <c r="F419" s="281" t="n">
        <v>168000</v>
      </c>
      <c r="G419" s="281" t="n">
        <v>56</v>
      </c>
    </row>
    <row r="420" customFormat="false" ht="12.75" hidden="false" customHeight="false" outlineLevel="0" collapsed="false">
      <c r="A420" s="282" t="s">
        <v>306</v>
      </c>
      <c r="B420" s="283" t="s">
        <v>307</v>
      </c>
      <c r="C420" s="284"/>
      <c r="D420" s="283"/>
      <c r="E420" s="284"/>
      <c r="F420" s="284" t="n">
        <v>168000</v>
      </c>
      <c r="G420" s="284"/>
    </row>
    <row r="421" customFormat="false" ht="12.75" hidden="false" customHeight="false" outlineLevel="0" collapsed="false">
      <c r="A421" s="275" t="s">
        <v>602</v>
      </c>
      <c r="B421" s="276" t="s">
        <v>603</v>
      </c>
      <c r="C421" s="277" t="n">
        <v>100000</v>
      </c>
      <c r="D421" s="276"/>
      <c r="E421" s="277" t="n">
        <v>100000</v>
      </c>
      <c r="F421" s="277" t="n">
        <v>2500</v>
      </c>
      <c r="G421" s="278" t="n">
        <v>2.5</v>
      </c>
    </row>
    <row r="422" customFormat="false" ht="12.75" hidden="false" customHeight="false" outlineLevel="0" collapsed="false">
      <c r="A422" s="279" t="s">
        <v>221</v>
      </c>
      <c r="B422" s="280" t="s">
        <v>222</v>
      </c>
      <c r="C422" s="281" t="n">
        <v>84700</v>
      </c>
      <c r="D422" s="280"/>
      <c r="E422" s="281" t="n">
        <v>84700</v>
      </c>
      <c r="F422" s="281" t="n">
        <v>2500</v>
      </c>
      <c r="G422" s="281" t="n">
        <v>2.95159386068477</v>
      </c>
    </row>
    <row r="423" customFormat="false" ht="12.75" hidden="false" customHeight="false" outlineLevel="0" collapsed="false">
      <c r="A423" s="282" t="s">
        <v>239</v>
      </c>
      <c r="B423" s="283" t="s">
        <v>240</v>
      </c>
      <c r="C423" s="284"/>
      <c r="D423" s="283"/>
      <c r="E423" s="284"/>
      <c r="F423" s="284" t="n">
        <v>2500</v>
      </c>
      <c r="G423" s="284"/>
    </row>
    <row r="424" customFormat="false" ht="12.75" hidden="false" customHeight="false" outlineLevel="0" collapsed="false">
      <c r="A424" s="279" t="s">
        <v>244</v>
      </c>
      <c r="B424" s="280" t="s">
        <v>245</v>
      </c>
      <c r="C424" s="281" t="n">
        <v>15300</v>
      </c>
      <c r="D424" s="280"/>
      <c r="E424" s="281" t="n">
        <v>15300</v>
      </c>
      <c r="F424" s="281" t="n">
        <v>0</v>
      </c>
      <c r="G424" s="281" t="n">
        <v>0</v>
      </c>
    </row>
    <row r="425" customFormat="false" ht="12.75" hidden="false" customHeight="false" outlineLevel="0" collapsed="false">
      <c r="A425" s="282" t="s">
        <v>250</v>
      </c>
      <c r="B425" s="283" t="s">
        <v>251</v>
      </c>
      <c r="C425" s="284"/>
      <c r="D425" s="283"/>
      <c r="E425" s="284"/>
      <c r="F425" s="284" t="n">
        <v>0</v>
      </c>
      <c r="G425" s="284"/>
    </row>
    <row r="426" customFormat="false" ht="12.75" hidden="false" customHeight="false" outlineLevel="0" collapsed="false">
      <c r="A426" s="275" t="s">
        <v>604</v>
      </c>
      <c r="B426" s="276" t="s">
        <v>605</v>
      </c>
      <c r="C426" s="277" t="n">
        <v>10000</v>
      </c>
      <c r="D426" s="276"/>
      <c r="E426" s="277" t="n">
        <v>10000</v>
      </c>
      <c r="F426" s="277" t="n">
        <v>0</v>
      </c>
      <c r="G426" s="278" t="n">
        <v>0</v>
      </c>
    </row>
    <row r="427" customFormat="false" ht="12.75" hidden="false" customHeight="false" outlineLevel="0" collapsed="false">
      <c r="A427" s="279" t="s">
        <v>221</v>
      </c>
      <c r="B427" s="280" t="s">
        <v>222</v>
      </c>
      <c r="C427" s="281" t="n">
        <v>10000</v>
      </c>
      <c r="D427" s="280"/>
      <c r="E427" s="281" t="n">
        <v>10000</v>
      </c>
      <c r="F427" s="281" t="n">
        <v>0</v>
      </c>
      <c r="G427" s="281" t="n">
        <v>0</v>
      </c>
    </row>
    <row r="428" customFormat="false" ht="12.75" hidden="false" customHeight="false" outlineLevel="0" collapsed="false">
      <c r="A428" s="282" t="s">
        <v>239</v>
      </c>
      <c r="B428" s="283" t="s">
        <v>240</v>
      </c>
      <c r="C428" s="284"/>
      <c r="D428" s="283"/>
      <c r="E428" s="284"/>
      <c r="F428" s="284" t="n">
        <v>0</v>
      </c>
      <c r="G428" s="284"/>
    </row>
    <row r="429" customFormat="false" ht="12.75" hidden="false" customHeight="false" outlineLevel="0" collapsed="false">
      <c r="A429" s="275" t="s">
        <v>606</v>
      </c>
      <c r="B429" s="276" t="s">
        <v>607</v>
      </c>
      <c r="C429" s="277" t="n">
        <v>10000</v>
      </c>
      <c r="D429" s="276"/>
      <c r="E429" s="277" t="n">
        <v>10000</v>
      </c>
      <c r="F429" s="277" t="n">
        <v>0</v>
      </c>
      <c r="G429" s="278" t="n">
        <v>0</v>
      </c>
    </row>
    <row r="430" customFormat="false" ht="12.75" hidden="false" customHeight="false" outlineLevel="0" collapsed="false">
      <c r="A430" s="279" t="s">
        <v>207</v>
      </c>
      <c r="B430" s="280" t="s">
        <v>208</v>
      </c>
      <c r="C430" s="281" t="n">
        <v>6000</v>
      </c>
      <c r="D430" s="280"/>
      <c r="E430" s="281" t="n">
        <v>6000</v>
      </c>
      <c r="F430" s="281" t="n">
        <v>0</v>
      </c>
      <c r="G430" s="281" t="n">
        <v>0</v>
      </c>
    </row>
    <row r="431" customFormat="false" ht="12.75" hidden="false" customHeight="false" outlineLevel="0" collapsed="false">
      <c r="A431" s="282" t="s">
        <v>211</v>
      </c>
      <c r="B431" s="283" t="s">
        <v>212</v>
      </c>
      <c r="C431" s="284"/>
      <c r="D431" s="283"/>
      <c r="E431" s="284"/>
      <c r="F431" s="284" t="n">
        <v>0</v>
      </c>
      <c r="G431" s="284"/>
    </row>
    <row r="432" customFormat="false" ht="12.75" hidden="false" customHeight="false" outlineLevel="0" collapsed="false">
      <c r="A432" s="279" t="s">
        <v>221</v>
      </c>
      <c r="B432" s="280" t="s">
        <v>222</v>
      </c>
      <c r="C432" s="281" t="n">
        <v>3300</v>
      </c>
      <c r="D432" s="280"/>
      <c r="E432" s="281" t="n">
        <v>3300</v>
      </c>
      <c r="F432" s="281" t="n">
        <v>0</v>
      </c>
      <c r="G432" s="281" t="n">
        <v>0</v>
      </c>
    </row>
    <row r="433" customFormat="false" ht="12.75" hidden="false" customHeight="false" outlineLevel="0" collapsed="false">
      <c r="A433" s="282" t="s">
        <v>235</v>
      </c>
      <c r="B433" s="283" t="s">
        <v>236</v>
      </c>
      <c r="C433" s="284"/>
      <c r="D433" s="283"/>
      <c r="E433" s="284"/>
      <c r="F433" s="284" t="n">
        <v>0</v>
      </c>
      <c r="G433" s="284"/>
    </row>
    <row r="434" customFormat="false" ht="12.75" hidden="false" customHeight="false" outlineLevel="0" collapsed="false">
      <c r="A434" s="279" t="s">
        <v>244</v>
      </c>
      <c r="B434" s="280" t="s">
        <v>245</v>
      </c>
      <c r="C434" s="281" t="n">
        <v>700</v>
      </c>
      <c r="D434" s="280"/>
      <c r="E434" s="281" t="n">
        <v>700</v>
      </c>
      <c r="F434" s="281" t="n">
        <v>0</v>
      </c>
      <c r="G434" s="281" t="n">
        <v>0</v>
      </c>
    </row>
    <row r="435" customFormat="false" ht="12.75" hidden="false" customHeight="false" outlineLevel="0" collapsed="false">
      <c r="A435" s="282" t="s">
        <v>250</v>
      </c>
      <c r="B435" s="283" t="s">
        <v>251</v>
      </c>
      <c r="C435" s="284"/>
      <c r="D435" s="283"/>
      <c r="E435" s="284"/>
      <c r="F435" s="284" t="n">
        <v>0</v>
      </c>
      <c r="G435" s="284"/>
    </row>
    <row r="436" customFormat="false" ht="24" hidden="false" customHeight="false" outlineLevel="0" collapsed="false">
      <c r="A436" s="275" t="s">
        <v>608</v>
      </c>
      <c r="B436" s="276" t="s">
        <v>609</v>
      </c>
      <c r="C436" s="277" t="n">
        <v>65000</v>
      </c>
      <c r="D436" s="276"/>
      <c r="E436" s="277" t="n">
        <v>65000</v>
      </c>
      <c r="F436" s="277" t="n">
        <v>65000</v>
      </c>
      <c r="G436" s="278" t="n">
        <v>100</v>
      </c>
    </row>
    <row r="437" customFormat="false" ht="12.75" hidden="false" customHeight="false" outlineLevel="0" collapsed="false">
      <c r="A437" s="279" t="s">
        <v>221</v>
      </c>
      <c r="B437" s="280" t="s">
        <v>222</v>
      </c>
      <c r="C437" s="281" t="n">
        <v>60000</v>
      </c>
      <c r="D437" s="280"/>
      <c r="E437" s="281" t="n">
        <v>60000</v>
      </c>
      <c r="F437" s="281" t="n">
        <v>60000</v>
      </c>
      <c r="G437" s="281" t="n">
        <v>100</v>
      </c>
    </row>
    <row r="438" customFormat="false" ht="12.75" hidden="false" customHeight="false" outlineLevel="0" collapsed="false">
      <c r="A438" s="282" t="s">
        <v>239</v>
      </c>
      <c r="B438" s="283" t="s">
        <v>240</v>
      </c>
      <c r="C438" s="284"/>
      <c r="D438" s="283"/>
      <c r="E438" s="284"/>
      <c r="F438" s="284" t="n">
        <v>60000</v>
      </c>
      <c r="G438" s="284"/>
    </row>
    <row r="439" customFormat="false" ht="12.75" hidden="false" customHeight="false" outlineLevel="0" collapsed="false">
      <c r="A439" s="279" t="s">
        <v>244</v>
      </c>
      <c r="B439" s="280" t="s">
        <v>245</v>
      </c>
      <c r="C439" s="281" t="n">
        <v>5000</v>
      </c>
      <c r="D439" s="280"/>
      <c r="E439" s="281" t="n">
        <v>5000</v>
      </c>
      <c r="F439" s="281" t="n">
        <v>5000</v>
      </c>
      <c r="G439" s="281" t="n">
        <v>100</v>
      </c>
    </row>
    <row r="440" customFormat="false" ht="12.75" hidden="false" customHeight="false" outlineLevel="0" collapsed="false">
      <c r="A440" s="282" t="s">
        <v>250</v>
      </c>
      <c r="B440" s="283" t="s">
        <v>251</v>
      </c>
      <c r="C440" s="284"/>
      <c r="D440" s="283"/>
      <c r="E440" s="284"/>
      <c r="F440" s="284" t="n">
        <v>5000</v>
      </c>
      <c r="G440" s="284"/>
    </row>
    <row r="441" customFormat="false" ht="24" hidden="false" customHeight="false" outlineLevel="0" collapsed="false">
      <c r="A441" s="275" t="s">
        <v>610</v>
      </c>
      <c r="B441" s="276" t="s">
        <v>611</v>
      </c>
      <c r="C441" s="277" t="n">
        <v>85000</v>
      </c>
      <c r="D441" s="276"/>
      <c r="E441" s="277" t="n">
        <v>85000</v>
      </c>
      <c r="F441" s="277" t="n">
        <v>0</v>
      </c>
      <c r="G441" s="278" t="n">
        <v>0</v>
      </c>
    </row>
    <row r="442" customFormat="false" ht="12.75" hidden="false" customHeight="false" outlineLevel="0" collapsed="false">
      <c r="A442" s="279" t="s">
        <v>221</v>
      </c>
      <c r="B442" s="280" t="s">
        <v>222</v>
      </c>
      <c r="C442" s="281" t="n">
        <v>80000</v>
      </c>
      <c r="D442" s="280"/>
      <c r="E442" s="281" t="n">
        <v>80000</v>
      </c>
      <c r="F442" s="281" t="n">
        <v>0</v>
      </c>
      <c r="G442" s="281" t="n">
        <v>0</v>
      </c>
    </row>
    <row r="443" customFormat="false" ht="12.75" hidden="false" customHeight="false" outlineLevel="0" collapsed="false">
      <c r="A443" s="282" t="s">
        <v>239</v>
      </c>
      <c r="B443" s="283" t="s">
        <v>240</v>
      </c>
      <c r="C443" s="284"/>
      <c r="D443" s="283"/>
      <c r="E443" s="284"/>
      <c r="F443" s="284" t="n">
        <v>0</v>
      </c>
      <c r="G443" s="284"/>
    </row>
    <row r="444" customFormat="false" ht="12.75" hidden="false" customHeight="false" outlineLevel="0" collapsed="false">
      <c r="A444" s="279" t="s">
        <v>244</v>
      </c>
      <c r="B444" s="280" t="s">
        <v>245</v>
      </c>
      <c r="C444" s="281" t="n">
        <v>5000</v>
      </c>
      <c r="D444" s="280"/>
      <c r="E444" s="281" t="n">
        <v>5000</v>
      </c>
      <c r="F444" s="281" t="n">
        <v>0</v>
      </c>
      <c r="G444" s="281" t="n">
        <v>0</v>
      </c>
    </row>
    <row r="445" customFormat="false" ht="12.75" hidden="false" customHeight="false" outlineLevel="0" collapsed="false">
      <c r="A445" s="282" t="s">
        <v>250</v>
      </c>
      <c r="B445" s="283" t="s">
        <v>251</v>
      </c>
      <c r="C445" s="284"/>
      <c r="D445" s="283"/>
      <c r="E445" s="284"/>
      <c r="F445" s="284" t="n">
        <v>0</v>
      </c>
      <c r="G445" s="284"/>
    </row>
    <row r="446" customFormat="false" ht="12.75" hidden="false" customHeight="false" outlineLevel="0" collapsed="false">
      <c r="A446" s="275" t="s">
        <v>547</v>
      </c>
      <c r="B446" s="276" t="s">
        <v>612</v>
      </c>
      <c r="C446" s="277" t="n">
        <v>400000</v>
      </c>
      <c r="D446" s="276"/>
      <c r="E446" s="277" t="n">
        <v>400000</v>
      </c>
      <c r="F446" s="277" t="n">
        <v>224897</v>
      </c>
      <c r="G446" s="278" t="n">
        <v>56.22425</v>
      </c>
    </row>
    <row r="447" customFormat="false" ht="12.75" hidden="false" customHeight="false" outlineLevel="0" collapsed="false">
      <c r="A447" s="275" t="s">
        <v>596</v>
      </c>
      <c r="B447" s="276" t="s">
        <v>613</v>
      </c>
      <c r="C447" s="277" t="n">
        <v>400000</v>
      </c>
      <c r="D447" s="276"/>
      <c r="E447" s="277" t="n">
        <v>400000</v>
      </c>
      <c r="F447" s="277" t="n">
        <v>224897</v>
      </c>
      <c r="G447" s="278" t="n">
        <v>56.22425</v>
      </c>
    </row>
    <row r="448" customFormat="false" ht="12.75" hidden="false" customHeight="false" outlineLevel="0" collapsed="false">
      <c r="A448" s="279" t="s">
        <v>305</v>
      </c>
      <c r="B448" s="280" t="s">
        <v>154</v>
      </c>
      <c r="C448" s="281" t="n">
        <v>400000</v>
      </c>
      <c r="D448" s="280"/>
      <c r="E448" s="281" t="n">
        <v>400000</v>
      </c>
      <c r="F448" s="281" t="n">
        <v>224897</v>
      </c>
      <c r="G448" s="281" t="n">
        <v>56.22425</v>
      </c>
    </row>
    <row r="449" customFormat="false" ht="12.75" hidden="false" customHeight="false" outlineLevel="0" collapsed="false">
      <c r="A449" s="282" t="s">
        <v>306</v>
      </c>
      <c r="B449" s="283" t="s">
        <v>307</v>
      </c>
      <c r="C449" s="284"/>
      <c r="D449" s="283"/>
      <c r="E449" s="284"/>
      <c r="F449" s="284" t="n">
        <v>224897</v>
      </c>
      <c r="G449" s="284"/>
    </row>
    <row r="450" customFormat="false" ht="12.75" hidden="false" customHeight="false" outlineLevel="0" collapsed="false">
      <c r="A450" s="275" t="s">
        <v>547</v>
      </c>
      <c r="B450" s="276" t="s">
        <v>614</v>
      </c>
      <c r="C450" s="277" t="n">
        <v>230000</v>
      </c>
      <c r="D450" s="276"/>
      <c r="E450" s="277" t="n">
        <v>230000</v>
      </c>
      <c r="F450" s="277" t="n">
        <v>71459.83</v>
      </c>
      <c r="G450" s="278" t="n">
        <v>31.0694913043478</v>
      </c>
    </row>
    <row r="451" customFormat="false" ht="12.75" hidden="false" customHeight="false" outlineLevel="0" collapsed="false">
      <c r="A451" s="275" t="s">
        <v>538</v>
      </c>
      <c r="B451" s="276" t="s">
        <v>615</v>
      </c>
      <c r="C451" s="277" t="n">
        <v>7000</v>
      </c>
      <c r="D451" s="276"/>
      <c r="E451" s="277" t="n">
        <v>7000</v>
      </c>
      <c r="F451" s="277" t="n">
        <v>6000</v>
      </c>
      <c r="G451" s="278" t="n">
        <v>85.7142857142857</v>
      </c>
    </row>
    <row r="452" customFormat="false" ht="12.75" hidden="false" customHeight="false" outlineLevel="0" collapsed="false">
      <c r="A452" s="279" t="s">
        <v>289</v>
      </c>
      <c r="B452" s="280" t="s">
        <v>290</v>
      </c>
      <c r="C452" s="281" t="n">
        <v>7000</v>
      </c>
      <c r="D452" s="280"/>
      <c r="E452" s="281" t="n">
        <v>7000</v>
      </c>
      <c r="F452" s="281" t="n">
        <v>6000</v>
      </c>
      <c r="G452" s="281" t="n">
        <v>85.7142857142857</v>
      </c>
    </row>
    <row r="453" customFormat="false" ht="12.75" hidden="false" customHeight="false" outlineLevel="0" collapsed="false">
      <c r="A453" s="282" t="s">
        <v>291</v>
      </c>
      <c r="B453" s="283" t="s">
        <v>292</v>
      </c>
      <c r="C453" s="284"/>
      <c r="D453" s="283"/>
      <c r="E453" s="284"/>
      <c r="F453" s="284" t="n">
        <v>6000</v>
      </c>
      <c r="G453" s="284"/>
    </row>
    <row r="454" customFormat="false" ht="12.75" hidden="false" customHeight="false" outlineLevel="0" collapsed="false">
      <c r="A454" s="275" t="s">
        <v>558</v>
      </c>
      <c r="B454" s="276" t="s">
        <v>616</v>
      </c>
      <c r="C454" s="277" t="n">
        <v>13000</v>
      </c>
      <c r="D454" s="276"/>
      <c r="E454" s="277" t="n">
        <v>13000</v>
      </c>
      <c r="F454" s="277" t="n">
        <v>6000</v>
      </c>
      <c r="G454" s="278" t="n">
        <v>46.1538461538462</v>
      </c>
    </row>
    <row r="455" customFormat="false" ht="12.75" hidden="false" customHeight="false" outlineLevel="0" collapsed="false">
      <c r="A455" s="279" t="s">
        <v>289</v>
      </c>
      <c r="B455" s="280" t="s">
        <v>290</v>
      </c>
      <c r="C455" s="281" t="n">
        <v>13000</v>
      </c>
      <c r="D455" s="280"/>
      <c r="E455" s="281" t="n">
        <v>13000</v>
      </c>
      <c r="F455" s="281" t="n">
        <v>6000</v>
      </c>
      <c r="G455" s="281" t="n">
        <v>46.1538461538462</v>
      </c>
    </row>
    <row r="456" customFormat="false" ht="12.75" hidden="false" customHeight="false" outlineLevel="0" collapsed="false">
      <c r="A456" s="282" t="s">
        <v>291</v>
      </c>
      <c r="B456" s="283" t="s">
        <v>292</v>
      </c>
      <c r="C456" s="284"/>
      <c r="D456" s="283"/>
      <c r="E456" s="284"/>
      <c r="F456" s="284" t="n">
        <v>6000</v>
      </c>
      <c r="G456" s="284"/>
    </row>
    <row r="457" customFormat="false" ht="12.75" hidden="false" customHeight="false" outlineLevel="0" collapsed="false">
      <c r="A457" s="275" t="s">
        <v>565</v>
      </c>
      <c r="B457" s="276" t="s">
        <v>617</v>
      </c>
      <c r="C457" s="277" t="n">
        <v>210000</v>
      </c>
      <c r="D457" s="276"/>
      <c r="E457" s="277" t="n">
        <v>210000</v>
      </c>
      <c r="F457" s="277" t="n">
        <v>59459.83</v>
      </c>
      <c r="G457" s="278" t="n">
        <v>28.3142047619048</v>
      </c>
    </row>
    <row r="458" customFormat="false" ht="12.75" hidden="false" customHeight="false" outlineLevel="0" collapsed="false">
      <c r="A458" s="279" t="s">
        <v>221</v>
      </c>
      <c r="B458" s="280" t="s">
        <v>222</v>
      </c>
      <c r="C458" s="281" t="n">
        <v>0</v>
      </c>
      <c r="D458" s="281"/>
      <c r="E458" s="281" t="n">
        <v>0</v>
      </c>
      <c r="F458" s="281" t="n">
        <v>1835</v>
      </c>
      <c r="G458" s="281" t="n">
        <v>0</v>
      </c>
    </row>
    <row r="459" customFormat="false" ht="12.75" hidden="false" customHeight="false" outlineLevel="0" collapsed="false">
      <c r="A459" s="282" t="s">
        <v>239</v>
      </c>
      <c r="B459" s="283" t="s">
        <v>240</v>
      </c>
      <c r="C459" s="284"/>
      <c r="D459" s="284"/>
      <c r="E459" s="284"/>
      <c r="F459" s="284" t="n">
        <v>1835</v>
      </c>
      <c r="G459" s="284"/>
    </row>
    <row r="460" customFormat="false" ht="12.75" hidden="false" customHeight="false" outlineLevel="0" collapsed="false">
      <c r="A460" s="279" t="s">
        <v>289</v>
      </c>
      <c r="B460" s="280" t="s">
        <v>290</v>
      </c>
      <c r="C460" s="281" t="n">
        <v>100000</v>
      </c>
      <c r="D460" s="280"/>
      <c r="E460" s="281" t="n">
        <v>100000</v>
      </c>
      <c r="F460" s="281" t="n">
        <v>0</v>
      </c>
      <c r="G460" s="281" t="n">
        <v>0</v>
      </c>
    </row>
    <row r="461" customFormat="false" ht="12.75" hidden="false" customHeight="false" outlineLevel="0" collapsed="false">
      <c r="A461" s="282" t="s">
        <v>293</v>
      </c>
      <c r="B461" s="283" t="s">
        <v>294</v>
      </c>
      <c r="C461" s="284"/>
      <c r="D461" s="283"/>
      <c r="E461" s="284"/>
      <c r="F461" s="284" t="n">
        <v>0</v>
      </c>
      <c r="G461" s="284"/>
    </row>
    <row r="462" customFormat="false" ht="12.75" hidden="false" customHeight="false" outlineLevel="0" collapsed="false">
      <c r="A462" s="279" t="s">
        <v>297</v>
      </c>
      <c r="B462" s="280" t="s">
        <v>298</v>
      </c>
      <c r="C462" s="281" t="n">
        <v>110000</v>
      </c>
      <c r="D462" s="280"/>
      <c r="E462" s="281" t="n">
        <v>110000</v>
      </c>
      <c r="F462" s="281" t="n">
        <v>57624.83</v>
      </c>
      <c r="G462" s="281" t="n">
        <v>52.3862090909091</v>
      </c>
    </row>
    <row r="463" customFormat="false" ht="12.75" hidden="false" customHeight="false" outlineLevel="0" collapsed="false">
      <c r="A463" s="282" t="s">
        <v>301</v>
      </c>
      <c r="B463" s="283" t="s">
        <v>302</v>
      </c>
      <c r="C463" s="284"/>
      <c r="D463" s="283"/>
      <c r="E463" s="284"/>
      <c r="F463" s="284" t="n">
        <v>57624.83</v>
      </c>
      <c r="G463" s="284"/>
    </row>
    <row r="464" customFormat="false" ht="12.75" hidden="false" customHeight="false" outlineLevel="0" collapsed="false">
      <c r="A464" s="275" t="s">
        <v>618</v>
      </c>
      <c r="B464" s="276" t="s">
        <v>619</v>
      </c>
      <c r="C464" s="277" t="n">
        <v>460000</v>
      </c>
      <c r="D464" s="276"/>
      <c r="E464" s="277" t="n">
        <v>460000</v>
      </c>
      <c r="F464" s="277" t="n">
        <v>258983.07</v>
      </c>
      <c r="G464" s="278" t="n">
        <v>56.3006673913044</v>
      </c>
    </row>
    <row r="465" customFormat="false" ht="12.75" hidden="false" customHeight="false" outlineLevel="0" collapsed="false">
      <c r="A465" s="275" t="s">
        <v>538</v>
      </c>
      <c r="B465" s="276" t="s">
        <v>620</v>
      </c>
      <c r="C465" s="277" t="n">
        <v>60000</v>
      </c>
      <c r="D465" s="276"/>
      <c r="E465" s="277" t="n">
        <v>60000</v>
      </c>
      <c r="F465" s="277" t="n">
        <v>22983.07</v>
      </c>
      <c r="G465" s="278" t="n">
        <v>38.3051166666667</v>
      </c>
    </row>
    <row r="466" customFormat="false" ht="12.75" hidden="false" customHeight="false" outlineLevel="0" collapsed="false">
      <c r="A466" s="279" t="s">
        <v>297</v>
      </c>
      <c r="B466" s="280" t="s">
        <v>298</v>
      </c>
      <c r="C466" s="281" t="n">
        <v>60000</v>
      </c>
      <c r="D466" s="280"/>
      <c r="E466" s="281" t="n">
        <v>60000</v>
      </c>
      <c r="F466" s="281" t="n">
        <v>22983.07</v>
      </c>
      <c r="G466" s="281" t="n">
        <v>38.3051166666667</v>
      </c>
    </row>
    <row r="467" customFormat="false" ht="12.75" hidden="false" customHeight="false" outlineLevel="0" collapsed="false">
      <c r="A467" s="282" t="s">
        <v>301</v>
      </c>
      <c r="B467" s="283" t="s">
        <v>302</v>
      </c>
      <c r="C467" s="284"/>
      <c r="D467" s="283"/>
      <c r="E467" s="284"/>
      <c r="F467" s="284" t="n">
        <v>22983.07</v>
      </c>
      <c r="G467" s="284"/>
    </row>
    <row r="468" customFormat="false" ht="12.75" hidden="false" customHeight="false" outlineLevel="0" collapsed="false">
      <c r="A468" s="275" t="s">
        <v>567</v>
      </c>
      <c r="B468" s="276" t="s">
        <v>621</v>
      </c>
      <c r="C468" s="277" t="n">
        <v>400000</v>
      </c>
      <c r="D468" s="276"/>
      <c r="E468" s="277" t="n">
        <v>400000</v>
      </c>
      <c r="F468" s="277" t="n">
        <v>236000</v>
      </c>
      <c r="G468" s="278" t="n">
        <v>59</v>
      </c>
    </row>
    <row r="469" customFormat="false" ht="12.75" hidden="false" customHeight="false" outlineLevel="0" collapsed="false">
      <c r="A469" s="279" t="s">
        <v>297</v>
      </c>
      <c r="B469" s="280" t="s">
        <v>298</v>
      </c>
      <c r="C469" s="281" t="n">
        <v>400000</v>
      </c>
      <c r="D469" s="280"/>
      <c r="E469" s="281" t="n">
        <v>400000</v>
      </c>
      <c r="F469" s="281" t="n">
        <v>236000</v>
      </c>
      <c r="G469" s="281" t="n">
        <v>59</v>
      </c>
    </row>
    <row r="470" customFormat="false" ht="12.75" hidden="false" customHeight="false" outlineLevel="0" collapsed="false">
      <c r="A470" s="282" t="s">
        <v>299</v>
      </c>
      <c r="B470" s="283" t="s">
        <v>300</v>
      </c>
      <c r="C470" s="284"/>
      <c r="D470" s="283"/>
      <c r="E470" s="284"/>
      <c r="F470" s="284" t="n">
        <v>236000</v>
      </c>
      <c r="G470" s="284"/>
    </row>
    <row r="471" customFormat="false" ht="12.75" hidden="false" customHeight="false" outlineLevel="0" collapsed="false">
      <c r="A471" s="275" t="s">
        <v>545</v>
      </c>
      <c r="B471" s="276" t="s">
        <v>622</v>
      </c>
      <c r="C471" s="277" t="n">
        <v>2140000</v>
      </c>
      <c r="D471" s="276"/>
      <c r="E471" s="277" t="n">
        <v>2140000</v>
      </c>
      <c r="F471" s="277" t="n">
        <v>1105362.62</v>
      </c>
      <c r="G471" s="278" t="n">
        <v>51.6524588785047</v>
      </c>
    </row>
    <row r="472" customFormat="false" ht="12.75" hidden="false" customHeight="false" outlineLevel="0" collapsed="false">
      <c r="A472" s="275" t="s">
        <v>538</v>
      </c>
      <c r="B472" s="276" t="s">
        <v>623</v>
      </c>
      <c r="C472" s="277" t="n">
        <v>1100000</v>
      </c>
      <c r="D472" s="276"/>
      <c r="E472" s="277" t="n">
        <v>1100000</v>
      </c>
      <c r="F472" s="277" t="n">
        <v>550001.67</v>
      </c>
      <c r="G472" s="278" t="n">
        <v>50.0001518181818</v>
      </c>
    </row>
    <row r="473" customFormat="false" ht="12.75" hidden="false" customHeight="false" outlineLevel="0" collapsed="false">
      <c r="A473" s="279" t="s">
        <v>305</v>
      </c>
      <c r="B473" s="280" t="s">
        <v>154</v>
      </c>
      <c r="C473" s="281" t="n">
        <v>1100000</v>
      </c>
      <c r="D473" s="280"/>
      <c r="E473" s="281" t="n">
        <v>1100000</v>
      </c>
      <c r="F473" s="281" t="n">
        <v>550001.67</v>
      </c>
      <c r="G473" s="281" t="n">
        <v>50.0001518181818</v>
      </c>
    </row>
    <row r="474" customFormat="false" ht="12.75" hidden="false" customHeight="false" outlineLevel="0" collapsed="false">
      <c r="A474" s="282" t="s">
        <v>306</v>
      </c>
      <c r="B474" s="283" t="s">
        <v>307</v>
      </c>
      <c r="C474" s="284"/>
      <c r="D474" s="283"/>
      <c r="E474" s="284"/>
      <c r="F474" s="284" t="n">
        <v>550001.67</v>
      </c>
      <c r="G474" s="284"/>
    </row>
    <row r="475" customFormat="false" ht="12.75" hidden="false" customHeight="false" outlineLevel="0" collapsed="false">
      <c r="A475" s="275" t="s">
        <v>558</v>
      </c>
      <c r="B475" s="276" t="s">
        <v>624</v>
      </c>
      <c r="C475" s="277" t="n">
        <v>450000</v>
      </c>
      <c r="D475" s="276"/>
      <c r="E475" s="277" t="n">
        <v>450000</v>
      </c>
      <c r="F475" s="277" t="n">
        <v>287179.15</v>
      </c>
      <c r="G475" s="278" t="n">
        <v>63.8175888888889</v>
      </c>
    </row>
    <row r="476" customFormat="false" ht="12.75" hidden="false" customHeight="false" outlineLevel="0" collapsed="false">
      <c r="A476" s="279" t="s">
        <v>305</v>
      </c>
      <c r="B476" s="280" t="s">
        <v>154</v>
      </c>
      <c r="C476" s="281" t="n">
        <v>450000</v>
      </c>
      <c r="D476" s="280"/>
      <c r="E476" s="281" t="n">
        <v>450000</v>
      </c>
      <c r="F476" s="281" t="n">
        <v>287179.15</v>
      </c>
      <c r="G476" s="281" t="n">
        <v>63.8175888888889</v>
      </c>
    </row>
    <row r="477" customFormat="false" ht="12.75" hidden="false" customHeight="false" outlineLevel="0" collapsed="false">
      <c r="A477" s="282" t="s">
        <v>306</v>
      </c>
      <c r="B477" s="283" t="s">
        <v>307</v>
      </c>
      <c r="C477" s="284"/>
      <c r="D477" s="283"/>
      <c r="E477" s="284"/>
      <c r="F477" s="284" t="n">
        <v>287179.15</v>
      </c>
      <c r="G477" s="284"/>
    </row>
    <row r="478" customFormat="false" ht="12.75" hidden="false" customHeight="false" outlineLevel="0" collapsed="false">
      <c r="A478" s="275" t="s">
        <v>625</v>
      </c>
      <c r="B478" s="276" t="s">
        <v>626</v>
      </c>
      <c r="C478" s="277" t="n">
        <v>590000</v>
      </c>
      <c r="D478" s="276"/>
      <c r="E478" s="277" t="n">
        <v>590000</v>
      </c>
      <c r="F478" s="277" t="n">
        <v>268181.8</v>
      </c>
      <c r="G478" s="278" t="n">
        <v>45.4545423728814</v>
      </c>
    </row>
    <row r="479" customFormat="false" ht="12.75" hidden="false" customHeight="false" outlineLevel="0" collapsed="false">
      <c r="A479" s="279" t="s">
        <v>305</v>
      </c>
      <c r="B479" s="280" t="s">
        <v>154</v>
      </c>
      <c r="C479" s="281" t="n">
        <v>590000</v>
      </c>
      <c r="D479" s="280"/>
      <c r="E479" s="281" t="n">
        <v>590000</v>
      </c>
      <c r="F479" s="281" t="n">
        <v>268181.8</v>
      </c>
      <c r="G479" s="281" t="n">
        <v>45.4545423728814</v>
      </c>
    </row>
    <row r="480" customFormat="false" ht="12.75" hidden="false" customHeight="false" outlineLevel="0" collapsed="false">
      <c r="A480" s="282" t="s">
        <v>306</v>
      </c>
      <c r="B480" s="283" t="s">
        <v>307</v>
      </c>
      <c r="C480" s="284"/>
      <c r="D480" s="283"/>
      <c r="E480" s="284"/>
      <c r="F480" s="284" t="n">
        <v>268181.8</v>
      </c>
      <c r="G480" s="284"/>
    </row>
    <row r="481" customFormat="false" ht="12.75" hidden="false" customHeight="false" outlineLevel="0" collapsed="false">
      <c r="A481" s="275" t="s">
        <v>547</v>
      </c>
      <c r="B481" s="276" t="s">
        <v>627</v>
      </c>
      <c r="C481" s="277" t="n">
        <v>350000</v>
      </c>
      <c r="D481" s="276"/>
      <c r="E481" s="277" t="n">
        <v>350000</v>
      </c>
      <c r="F481" s="277" t="n">
        <v>183200</v>
      </c>
      <c r="G481" s="278" t="n">
        <v>52.3428571428571</v>
      </c>
    </row>
    <row r="482" customFormat="false" ht="12.75" hidden="false" customHeight="false" outlineLevel="0" collapsed="false">
      <c r="A482" s="275" t="s">
        <v>538</v>
      </c>
      <c r="B482" s="276" t="s">
        <v>628</v>
      </c>
      <c r="C482" s="277" t="n">
        <v>250000</v>
      </c>
      <c r="D482" s="276"/>
      <c r="E482" s="277" t="n">
        <v>250000</v>
      </c>
      <c r="F482" s="277" t="n">
        <v>83200</v>
      </c>
      <c r="G482" s="278" t="n">
        <v>33.28</v>
      </c>
    </row>
    <row r="483" customFormat="false" ht="12.75" hidden="false" customHeight="false" outlineLevel="0" collapsed="false">
      <c r="A483" s="279" t="s">
        <v>221</v>
      </c>
      <c r="B483" s="280" t="s">
        <v>222</v>
      </c>
      <c r="C483" s="281" t="n">
        <v>10000</v>
      </c>
      <c r="D483" s="280"/>
      <c r="E483" s="281" t="n">
        <v>10000</v>
      </c>
      <c r="F483" s="281" t="n">
        <v>0</v>
      </c>
      <c r="G483" s="281" t="n">
        <v>0</v>
      </c>
    </row>
    <row r="484" customFormat="false" ht="12.75" hidden="false" customHeight="false" outlineLevel="0" collapsed="false">
      <c r="A484" s="282" t="s">
        <v>239</v>
      </c>
      <c r="B484" s="283" t="s">
        <v>240</v>
      </c>
      <c r="C484" s="284"/>
      <c r="D484" s="283"/>
      <c r="E484" s="284"/>
      <c r="F484" s="284" t="n">
        <v>0</v>
      </c>
      <c r="G484" s="284"/>
    </row>
    <row r="485" customFormat="false" ht="12.75" hidden="false" customHeight="false" outlineLevel="0" collapsed="false">
      <c r="A485" s="279" t="s">
        <v>305</v>
      </c>
      <c r="B485" s="280" t="s">
        <v>154</v>
      </c>
      <c r="C485" s="281" t="n">
        <v>240000</v>
      </c>
      <c r="D485" s="280"/>
      <c r="E485" s="281" t="n">
        <v>240000</v>
      </c>
      <c r="F485" s="281" t="n">
        <v>83200</v>
      </c>
      <c r="G485" s="281" t="n">
        <v>34.6666666666667</v>
      </c>
    </row>
    <row r="486" customFormat="false" ht="12.75" hidden="false" customHeight="false" outlineLevel="0" collapsed="false">
      <c r="A486" s="282" t="s">
        <v>306</v>
      </c>
      <c r="B486" s="283" t="s">
        <v>307</v>
      </c>
      <c r="C486" s="284"/>
      <c r="D486" s="283"/>
      <c r="E486" s="284"/>
      <c r="F486" s="284" t="n">
        <v>83200</v>
      </c>
      <c r="G486" s="284"/>
    </row>
    <row r="487" customFormat="false" ht="12.75" hidden="false" customHeight="false" outlineLevel="0" collapsed="false">
      <c r="A487" s="275" t="s">
        <v>558</v>
      </c>
      <c r="B487" s="276" t="s">
        <v>629</v>
      </c>
      <c r="C487" s="277" t="n">
        <v>100000</v>
      </c>
      <c r="D487" s="276"/>
      <c r="E487" s="277" t="n">
        <v>100000</v>
      </c>
      <c r="F487" s="277" t="n">
        <v>100000</v>
      </c>
      <c r="G487" s="278" t="n">
        <v>100</v>
      </c>
    </row>
    <row r="488" customFormat="false" ht="12.75" hidden="false" customHeight="false" outlineLevel="0" collapsed="false">
      <c r="A488" s="279" t="s">
        <v>221</v>
      </c>
      <c r="B488" s="280" t="s">
        <v>222</v>
      </c>
      <c r="C488" s="281" t="n">
        <v>100000</v>
      </c>
      <c r="D488" s="280"/>
      <c r="E488" s="281" t="n">
        <v>100000</v>
      </c>
      <c r="F488" s="281" t="n">
        <v>100000</v>
      </c>
      <c r="G488" s="281" t="n">
        <v>100</v>
      </c>
    </row>
    <row r="489" customFormat="false" ht="12.75" hidden="false" customHeight="false" outlineLevel="0" collapsed="false">
      <c r="A489" s="282" t="s">
        <v>239</v>
      </c>
      <c r="B489" s="283" t="s">
        <v>240</v>
      </c>
      <c r="C489" s="284"/>
      <c r="D489" s="283"/>
      <c r="E489" s="284"/>
      <c r="F489" s="284" t="n">
        <v>100000</v>
      </c>
      <c r="G489" s="284"/>
    </row>
    <row r="490" customFormat="false" ht="12.75" hidden="false" customHeight="false" outlineLevel="0" collapsed="false">
      <c r="A490" s="275" t="s">
        <v>618</v>
      </c>
      <c r="B490" s="276" t="s">
        <v>630</v>
      </c>
      <c r="C490" s="277" t="n">
        <v>100000</v>
      </c>
      <c r="D490" s="276"/>
      <c r="E490" s="277" t="n">
        <v>100000</v>
      </c>
      <c r="F490" s="277" t="n">
        <v>37000</v>
      </c>
      <c r="G490" s="278" t="n">
        <v>37</v>
      </c>
    </row>
    <row r="491" customFormat="false" ht="12.75" hidden="false" customHeight="false" outlineLevel="0" collapsed="false">
      <c r="A491" s="275" t="s">
        <v>538</v>
      </c>
      <c r="B491" s="276" t="s">
        <v>631</v>
      </c>
      <c r="C491" s="277" t="n">
        <v>20000</v>
      </c>
      <c r="D491" s="276"/>
      <c r="E491" s="277" t="n">
        <v>20000</v>
      </c>
      <c r="F491" s="277" t="n">
        <v>0</v>
      </c>
      <c r="G491" s="278" t="n">
        <v>0</v>
      </c>
    </row>
    <row r="492" customFormat="false" ht="12.75" hidden="false" customHeight="false" outlineLevel="0" collapsed="false">
      <c r="A492" s="279" t="s">
        <v>305</v>
      </c>
      <c r="B492" s="280" t="s">
        <v>154</v>
      </c>
      <c r="C492" s="281" t="n">
        <v>20000</v>
      </c>
      <c r="D492" s="280"/>
      <c r="E492" s="281" t="n">
        <v>20000</v>
      </c>
      <c r="F492" s="281" t="n">
        <v>0</v>
      </c>
      <c r="G492" s="281" t="n">
        <v>0</v>
      </c>
    </row>
    <row r="493" customFormat="false" ht="12.75" hidden="false" customHeight="false" outlineLevel="0" collapsed="false">
      <c r="A493" s="282" t="s">
        <v>306</v>
      </c>
      <c r="B493" s="283" t="s">
        <v>307</v>
      </c>
      <c r="C493" s="284"/>
      <c r="D493" s="283"/>
      <c r="E493" s="284"/>
      <c r="F493" s="284" t="n">
        <v>0</v>
      </c>
      <c r="G493" s="284"/>
    </row>
    <row r="494" customFormat="false" ht="12.75" hidden="false" customHeight="false" outlineLevel="0" collapsed="false">
      <c r="A494" s="275" t="s">
        <v>565</v>
      </c>
      <c r="B494" s="276" t="s">
        <v>632</v>
      </c>
      <c r="C494" s="277" t="n">
        <v>10000</v>
      </c>
      <c r="D494" s="276"/>
      <c r="E494" s="277" t="n">
        <v>10000</v>
      </c>
      <c r="F494" s="277" t="n">
        <v>0</v>
      </c>
      <c r="G494" s="278" t="n">
        <v>0</v>
      </c>
    </row>
    <row r="495" customFormat="false" ht="12.75" hidden="false" customHeight="false" outlineLevel="0" collapsed="false">
      <c r="A495" s="279" t="s">
        <v>305</v>
      </c>
      <c r="B495" s="280" t="s">
        <v>154</v>
      </c>
      <c r="C495" s="281" t="n">
        <v>10000</v>
      </c>
      <c r="D495" s="280"/>
      <c r="E495" s="281" t="n">
        <v>10000</v>
      </c>
      <c r="F495" s="281" t="n">
        <v>0</v>
      </c>
      <c r="G495" s="281" t="n">
        <v>0</v>
      </c>
    </row>
    <row r="496" customFormat="false" ht="12.75" hidden="false" customHeight="false" outlineLevel="0" collapsed="false">
      <c r="A496" s="282" t="s">
        <v>306</v>
      </c>
      <c r="B496" s="283" t="s">
        <v>307</v>
      </c>
      <c r="C496" s="284"/>
      <c r="D496" s="283"/>
      <c r="E496" s="284"/>
      <c r="F496" s="284" t="n">
        <v>0</v>
      </c>
      <c r="G496" s="284"/>
    </row>
    <row r="497" customFormat="false" ht="12.75" hidden="false" customHeight="false" outlineLevel="0" collapsed="false">
      <c r="A497" s="275" t="s">
        <v>590</v>
      </c>
      <c r="B497" s="276" t="s">
        <v>633</v>
      </c>
      <c r="C497" s="277" t="n">
        <v>5000</v>
      </c>
      <c r="D497" s="276"/>
      <c r="E497" s="277" t="n">
        <v>5000</v>
      </c>
      <c r="F497" s="277" t="n">
        <v>0</v>
      </c>
      <c r="G497" s="278" t="n">
        <v>0</v>
      </c>
    </row>
    <row r="498" customFormat="false" ht="12.75" hidden="false" customHeight="false" outlineLevel="0" collapsed="false">
      <c r="A498" s="279" t="s">
        <v>305</v>
      </c>
      <c r="B498" s="280" t="s">
        <v>154</v>
      </c>
      <c r="C498" s="281" t="n">
        <v>5000</v>
      </c>
      <c r="D498" s="280"/>
      <c r="E498" s="281" t="n">
        <v>5000</v>
      </c>
      <c r="F498" s="281" t="n">
        <v>0</v>
      </c>
      <c r="G498" s="281" t="n">
        <v>0</v>
      </c>
    </row>
    <row r="499" customFormat="false" ht="12.75" hidden="false" customHeight="false" outlineLevel="0" collapsed="false">
      <c r="A499" s="282" t="s">
        <v>306</v>
      </c>
      <c r="B499" s="283" t="s">
        <v>307</v>
      </c>
      <c r="C499" s="284"/>
      <c r="D499" s="283"/>
      <c r="E499" s="284"/>
      <c r="F499" s="284" t="n">
        <v>0</v>
      </c>
      <c r="G499" s="284"/>
    </row>
    <row r="500" customFormat="false" ht="12.75" hidden="false" customHeight="false" outlineLevel="0" collapsed="false">
      <c r="A500" s="275" t="s">
        <v>634</v>
      </c>
      <c r="B500" s="276" t="s">
        <v>635</v>
      </c>
      <c r="C500" s="277" t="n">
        <v>20000</v>
      </c>
      <c r="D500" s="276"/>
      <c r="E500" s="277" t="n">
        <v>20000</v>
      </c>
      <c r="F500" s="277" t="n">
        <v>0</v>
      </c>
      <c r="G500" s="278" t="n">
        <v>0</v>
      </c>
    </row>
    <row r="501" customFormat="false" ht="12.75" hidden="false" customHeight="false" outlineLevel="0" collapsed="false">
      <c r="A501" s="279" t="s">
        <v>305</v>
      </c>
      <c r="B501" s="280" t="s">
        <v>154</v>
      </c>
      <c r="C501" s="281" t="n">
        <v>20000</v>
      </c>
      <c r="D501" s="280"/>
      <c r="E501" s="281" t="n">
        <v>20000</v>
      </c>
      <c r="F501" s="281" t="n">
        <v>0</v>
      </c>
      <c r="G501" s="281" t="n">
        <v>0</v>
      </c>
    </row>
    <row r="502" customFormat="false" ht="12.75" hidden="false" customHeight="false" outlineLevel="0" collapsed="false">
      <c r="A502" s="282" t="s">
        <v>306</v>
      </c>
      <c r="B502" s="283" t="s">
        <v>307</v>
      </c>
      <c r="C502" s="284"/>
      <c r="D502" s="283"/>
      <c r="E502" s="284"/>
      <c r="F502" s="284" t="n">
        <v>0</v>
      </c>
      <c r="G502" s="284"/>
    </row>
    <row r="503" customFormat="false" ht="12.75" hidden="false" customHeight="false" outlineLevel="0" collapsed="false">
      <c r="A503" s="275" t="s">
        <v>592</v>
      </c>
      <c r="B503" s="276" t="s">
        <v>636</v>
      </c>
      <c r="C503" s="277" t="n">
        <v>40000</v>
      </c>
      <c r="D503" s="276"/>
      <c r="E503" s="277" t="n">
        <v>40000</v>
      </c>
      <c r="F503" s="277" t="n">
        <v>37000</v>
      </c>
      <c r="G503" s="278" t="n">
        <v>92.5</v>
      </c>
    </row>
    <row r="504" customFormat="false" ht="12.75" hidden="false" customHeight="false" outlineLevel="0" collapsed="false">
      <c r="A504" s="279" t="s">
        <v>244</v>
      </c>
      <c r="B504" s="280" t="s">
        <v>245</v>
      </c>
      <c r="C504" s="281" t="n">
        <v>5000</v>
      </c>
      <c r="D504" s="280"/>
      <c r="E504" s="281" t="n">
        <v>5000</v>
      </c>
      <c r="F504" s="281" t="n">
        <v>0</v>
      </c>
      <c r="G504" s="281" t="n">
        <v>0</v>
      </c>
    </row>
    <row r="505" customFormat="false" ht="12.75" hidden="false" customHeight="false" outlineLevel="0" collapsed="false">
      <c r="A505" s="282" t="s">
        <v>250</v>
      </c>
      <c r="B505" s="283" t="s">
        <v>251</v>
      </c>
      <c r="C505" s="284"/>
      <c r="D505" s="283"/>
      <c r="E505" s="284"/>
      <c r="F505" s="284" t="n">
        <v>0</v>
      </c>
      <c r="G505" s="284"/>
    </row>
    <row r="506" customFormat="false" ht="12.75" hidden="false" customHeight="false" outlineLevel="0" collapsed="false">
      <c r="A506" s="279" t="s">
        <v>305</v>
      </c>
      <c r="B506" s="280" t="s">
        <v>154</v>
      </c>
      <c r="C506" s="281" t="n">
        <v>35000</v>
      </c>
      <c r="D506" s="280"/>
      <c r="E506" s="281" t="n">
        <v>35000</v>
      </c>
      <c r="F506" s="281" t="n">
        <v>37000</v>
      </c>
      <c r="G506" s="281" t="n">
        <v>105.714285714286</v>
      </c>
    </row>
    <row r="507" customFormat="false" ht="12.75" hidden="false" customHeight="false" outlineLevel="0" collapsed="false">
      <c r="A507" s="282" t="s">
        <v>306</v>
      </c>
      <c r="B507" s="283" t="s">
        <v>307</v>
      </c>
      <c r="C507" s="284"/>
      <c r="D507" s="283"/>
      <c r="E507" s="284"/>
      <c r="F507" s="284" t="n">
        <v>37000</v>
      </c>
      <c r="G507" s="284"/>
    </row>
    <row r="508" customFormat="false" ht="12.75" hidden="false" customHeight="false" outlineLevel="0" collapsed="false">
      <c r="A508" s="275" t="s">
        <v>594</v>
      </c>
      <c r="B508" s="276" t="s">
        <v>637</v>
      </c>
      <c r="C508" s="277" t="n">
        <v>5000</v>
      </c>
      <c r="D508" s="276"/>
      <c r="E508" s="277" t="n">
        <v>5000</v>
      </c>
      <c r="F508" s="277" t="n">
        <v>0</v>
      </c>
      <c r="G508" s="278" t="n">
        <v>0</v>
      </c>
    </row>
    <row r="509" customFormat="false" ht="12.75" hidden="false" customHeight="false" outlineLevel="0" collapsed="false">
      <c r="A509" s="279" t="s">
        <v>305</v>
      </c>
      <c r="B509" s="280" t="s">
        <v>154</v>
      </c>
      <c r="C509" s="281" t="n">
        <v>5000</v>
      </c>
      <c r="D509" s="280"/>
      <c r="E509" s="281" t="n">
        <v>5000</v>
      </c>
      <c r="F509" s="281" t="n">
        <v>0</v>
      </c>
      <c r="G509" s="281" t="n">
        <v>0</v>
      </c>
    </row>
    <row r="510" customFormat="false" ht="12.75" hidden="false" customHeight="false" outlineLevel="0" collapsed="false">
      <c r="A510" s="282" t="s">
        <v>306</v>
      </c>
      <c r="B510" s="283" t="s">
        <v>307</v>
      </c>
      <c r="C510" s="284"/>
      <c r="D510" s="283"/>
      <c r="E510" s="284"/>
      <c r="F510" s="284" t="n">
        <v>0</v>
      </c>
      <c r="G510" s="284"/>
    </row>
    <row r="511" customFormat="false" ht="12.75" hidden="false" customHeight="false" outlineLevel="0" collapsed="false">
      <c r="A511" s="275" t="s">
        <v>536</v>
      </c>
      <c r="B511" s="276" t="s">
        <v>638</v>
      </c>
      <c r="C511" s="277" t="n">
        <v>1350000</v>
      </c>
      <c r="D511" s="276"/>
      <c r="E511" s="277" t="n">
        <v>1350000</v>
      </c>
      <c r="F511" s="277" t="n">
        <v>734264.23</v>
      </c>
      <c r="G511" s="278" t="n">
        <v>54.389942962963</v>
      </c>
    </row>
    <row r="512" customFormat="false" ht="12.75" hidden="false" customHeight="false" outlineLevel="0" collapsed="false">
      <c r="A512" s="275" t="s">
        <v>538</v>
      </c>
      <c r="B512" s="276" t="s">
        <v>639</v>
      </c>
      <c r="C512" s="277" t="n">
        <v>800000</v>
      </c>
      <c r="D512" s="276"/>
      <c r="E512" s="277" t="n">
        <v>800000</v>
      </c>
      <c r="F512" s="277" t="n">
        <v>378539.11</v>
      </c>
      <c r="G512" s="278" t="n">
        <v>47.31738875</v>
      </c>
    </row>
    <row r="513" customFormat="false" ht="12.75" hidden="false" customHeight="false" outlineLevel="0" collapsed="false">
      <c r="A513" s="279" t="s">
        <v>297</v>
      </c>
      <c r="B513" s="280" t="s">
        <v>298</v>
      </c>
      <c r="C513" s="281" t="n">
        <v>800000</v>
      </c>
      <c r="D513" s="280"/>
      <c r="E513" s="281" t="n">
        <v>800000</v>
      </c>
      <c r="F513" s="281" t="n">
        <v>378539.11</v>
      </c>
      <c r="G513" s="281" t="n">
        <v>47.31738875</v>
      </c>
    </row>
    <row r="514" customFormat="false" ht="12.75" hidden="false" customHeight="false" outlineLevel="0" collapsed="false">
      <c r="A514" s="282" t="s">
        <v>299</v>
      </c>
      <c r="B514" s="283" t="s">
        <v>300</v>
      </c>
      <c r="C514" s="284"/>
      <c r="D514" s="283"/>
      <c r="E514" s="284"/>
      <c r="F514" s="284" t="n">
        <v>160000</v>
      </c>
      <c r="G514" s="284"/>
    </row>
    <row r="515" customFormat="false" ht="12.75" hidden="false" customHeight="false" outlineLevel="0" collapsed="false">
      <c r="A515" s="282" t="s">
        <v>301</v>
      </c>
      <c r="B515" s="283" t="s">
        <v>302</v>
      </c>
      <c r="C515" s="284"/>
      <c r="D515" s="283"/>
      <c r="E515" s="284"/>
      <c r="F515" s="284" t="n">
        <v>218539.11</v>
      </c>
      <c r="G515" s="284"/>
    </row>
    <row r="516" customFormat="false" ht="12.75" hidden="false" customHeight="false" outlineLevel="0" collapsed="false">
      <c r="A516" s="275" t="s">
        <v>558</v>
      </c>
      <c r="B516" s="276" t="s">
        <v>640</v>
      </c>
      <c r="C516" s="277" t="n">
        <v>40000</v>
      </c>
      <c r="D516" s="276"/>
      <c r="E516" s="277" t="n">
        <v>40000</v>
      </c>
      <c r="F516" s="277" t="n">
        <v>3800</v>
      </c>
      <c r="G516" s="278" t="n">
        <v>9.5</v>
      </c>
    </row>
    <row r="517" customFormat="false" ht="12.75" hidden="false" customHeight="false" outlineLevel="0" collapsed="false">
      <c r="A517" s="279" t="s">
        <v>297</v>
      </c>
      <c r="B517" s="280" t="s">
        <v>298</v>
      </c>
      <c r="C517" s="281" t="n">
        <v>40000</v>
      </c>
      <c r="D517" s="280"/>
      <c r="E517" s="281" t="n">
        <v>40000</v>
      </c>
      <c r="F517" s="281" t="n">
        <v>3800</v>
      </c>
      <c r="G517" s="281" t="n">
        <v>9.5</v>
      </c>
    </row>
    <row r="518" customFormat="false" ht="12.75" hidden="false" customHeight="false" outlineLevel="0" collapsed="false">
      <c r="A518" s="282" t="s">
        <v>299</v>
      </c>
      <c r="B518" s="283" t="s">
        <v>300</v>
      </c>
      <c r="C518" s="284"/>
      <c r="D518" s="283"/>
      <c r="E518" s="284"/>
      <c r="F518" s="284" t="n">
        <v>3800</v>
      </c>
      <c r="G518" s="284"/>
    </row>
    <row r="519" customFormat="false" ht="12.75" hidden="false" customHeight="false" outlineLevel="0" collapsed="false">
      <c r="A519" s="275" t="s">
        <v>565</v>
      </c>
      <c r="B519" s="276" t="s">
        <v>641</v>
      </c>
      <c r="C519" s="277" t="n">
        <v>300000</v>
      </c>
      <c r="D519" s="276"/>
      <c r="E519" s="277" t="n">
        <v>300000</v>
      </c>
      <c r="F519" s="277" t="n">
        <v>254115.12</v>
      </c>
      <c r="G519" s="278" t="n">
        <v>84.70504</v>
      </c>
    </row>
    <row r="520" customFormat="false" ht="12.75" hidden="false" customHeight="false" outlineLevel="0" collapsed="false">
      <c r="A520" s="279" t="s">
        <v>297</v>
      </c>
      <c r="B520" s="280" t="s">
        <v>298</v>
      </c>
      <c r="C520" s="281" t="n">
        <v>300000</v>
      </c>
      <c r="D520" s="280"/>
      <c r="E520" s="281" t="n">
        <v>300000</v>
      </c>
      <c r="F520" s="281" t="n">
        <v>254115.12</v>
      </c>
      <c r="G520" s="281" t="n">
        <v>84.70504</v>
      </c>
    </row>
    <row r="521" customFormat="false" ht="12.75" hidden="false" customHeight="false" outlineLevel="0" collapsed="false">
      <c r="A521" s="282" t="s">
        <v>301</v>
      </c>
      <c r="B521" s="283" t="s">
        <v>302</v>
      </c>
      <c r="C521" s="284"/>
      <c r="D521" s="283"/>
      <c r="E521" s="284"/>
      <c r="F521" s="284" t="n">
        <v>254115.12</v>
      </c>
      <c r="G521" s="284"/>
    </row>
    <row r="522" customFormat="false" ht="12.75" hidden="false" customHeight="false" outlineLevel="0" collapsed="false">
      <c r="A522" s="275" t="s">
        <v>567</v>
      </c>
      <c r="B522" s="276" t="s">
        <v>642</v>
      </c>
      <c r="C522" s="277" t="n">
        <v>5000</v>
      </c>
      <c r="D522" s="276"/>
      <c r="E522" s="277" t="n">
        <v>5000</v>
      </c>
      <c r="F522" s="277" t="n">
        <v>0</v>
      </c>
      <c r="G522" s="278" t="n">
        <v>0</v>
      </c>
    </row>
    <row r="523" customFormat="false" ht="12.75" hidden="false" customHeight="false" outlineLevel="0" collapsed="false">
      <c r="A523" s="279" t="s">
        <v>297</v>
      </c>
      <c r="B523" s="280" t="s">
        <v>298</v>
      </c>
      <c r="C523" s="281" t="n">
        <v>5000</v>
      </c>
      <c r="D523" s="280"/>
      <c r="E523" s="281" t="n">
        <v>5000</v>
      </c>
      <c r="F523" s="281" t="n">
        <v>0</v>
      </c>
      <c r="G523" s="281" t="n">
        <v>0</v>
      </c>
    </row>
    <row r="524" customFormat="false" ht="12.75" hidden="false" customHeight="false" outlineLevel="0" collapsed="false">
      <c r="A524" s="282" t="s">
        <v>301</v>
      </c>
      <c r="B524" s="283" t="s">
        <v>302</v>
      </c>
      <c r="C524" s="284"/>
      <c r="D524" s="283"/>
      <c r="E524" s="284"/>
      <c r="F524" s="284" t="n">
        <v>0</v>
      </c>
      <c r="G524" s="284"/>
    </row>
    <row r="525" customFormat="false" ht="12.75" hidden="false" customHeight="false" outlineLevel="0" collapsed="false">
      <c r="A525" s="275" t="s">
        <v>590</v>
      </c>
      <c r="B525" s="276" t="s">
        <v>643</v>
      </c>
      <c r="C525" s="277" t="n">
        <v>205000</v>
      </c>
      <c r="D525" s="276"/>
      <c r="E525" s="277" t="n">
        <v>205000</v>
      </c>
      <c r="F525" s="277" t="n">
        <v>97810</v>
      </c>
      <c r="G525" s="278" t="n">
        <v>47.7121951219512</v>
      </c>
    </row>
    <row r="526" customFormat="false" ht="12.75" hidden="false" customHeight="false" outlineLevel="0" collapsed="false">
      <c r="A526" s="279" t="s">
        <v>297</v>
      </c>
      <c r="B526" s="280" t="s">
        <v>298</v>
      </c>
      <c r="C526" s="281" t="n">
        <v>205000</v>
      </c>
      <c r="D526" s="280"/>
      <c r="E526" s="281" t="n">
        <v>205000</v>
      </c>
      <c r="F526" s="281" t="n">
        <v>97810</v>
      </c>
      <c r="G526" s="281" t="n">
        <v>47.7121951219512</v>
      </c>
    </row>
    <row r="527" customFormat="false" ht="12.75" hidden="false" customHeight="false" outlineLevel="0" collapsed="false">
      <c r="A527" s="282" t="s">
        <v>301</v>
      </c>
      <c r="B527" s="283" t="s">
        <v>302</v>
      </c>
      <c r="C527" s="284"/>
      <c r="D527" s="283"/>
      <c r="E527" s="284"/>
      <c r="F527" s="284" t="n">
        <v>97810</v>
      </c>
      <c r="G527" s="284"/>
    </row>
    <row r="528" customFormat="false" ht="12.75" hidden="false" customHeight="false" outlineLevel="0" collapsed="false">
      <c r="A528" s="275" t="s">
        <v>545</v>
      </c>
      <c r="B528" s="276" t="s">
        <v>644</v>
      </c>
      <c r="C528" s="277" t="n">
        <v>20000</v>
      </c>
      <c r="D528" s="276"/>
      <c r="E528" s="277" t="n">
        <v>20000</v>
      </c>
      <c r="F528" s="277" t="n">
        <v>56.76</v>
      </c>
      <c r="G528" s="278" t="n">
        <v>0.2838</v>
      </c>
    </row>
    <row r="529" customFormat="false" ht="12.75" hidden="false" customHeight="false" outlineLevel="0" collapsed="false">
      <c r="A529" s="275" t="s">
        <v>558</v>
      </c>
      <c r="B529" s="276" t="s">
        <v>645</v>
      </c>
      <c r="C529" s="277" t="n">
        <v>20000</v>
      </c>
      <c r="D529" s="276"/>
      <c r="E529" s="277" t="n">
        <v>20000</v>
      </c>
      <c r="F529" s="277" t="n">
        <v>56.76</v>
      </c>
      <c r="G529" s="278" t="n">
        <v>0.2838</v>
      </c>
    </row>
    <row r="530" customFormat="false" ht="12.75" hidden="false" customHeight="false" outlineLevel="0" collapsed="false">
      <c r="A530" s="279" t="s">
        <v>297</v>
      </c>
      <c r="B530" s="280" t="s">
        <v>298</v>
      </c>
      <c r="C530" s="281" t="n">
        <v>20000</v>
      </c>
      <c r="D530" s="280"/>
      <c r="E530" s="281" t="n">
        <v>20000</v>
      </c>
      <c r="F530" s="281" t="n">
        <v>56.76</v>
      </c>
      <c r="G530" s="281" t="n">
        <v>0.2838</v>
      </c>
    </row>
    <row r="531" customFormat="false" ht="12.75" hidden="false" customHeight="false" outlineLevel="0" collapsed="false">
      <c r="A531" s="282" t="s">
        <v>301</v>
      </c>
      <c r="B531" s="283" t="s">
        <v>302</v>
      </c>
      <c r="C531" s="284"/>
      <c r="D531" s="283"/>
      <c r="E531" s="284"/>
      <c r="F531" s="284" t="n">
        <v>56.76</v>
      </c>
      <c r="G531" s="284"/>
    </row>
    <row r="532" customFormat="false" ht="12.75" hidden="false" customHeight="false" outlineLevel="0" collapsed="false">
      <c r="A532" s="275" t="s">
        <v>618</v>
      </c>
      <c r="B532" s="276" t="s">
        <v>646</v>
      </c>
      <c r="C532" s="277" t="n">
        <v>450000</v>
      </c>
      <c r="D532" s="276"/>
      <c r="E532" s="277" t="n">
        <v>450000</v>
      </c>
      <c r="F532" s="277" t="n">
        <v>238600</v>
      </c>
      <c r="G532" s="278" t="n">
        <v>53.0222222222222</v>
      </c>
    </row>
    <row r="533" customFormat="false" ht="12.75" hidden="false" customHeight="false" outlineLevel="0" collapsed="false">
      <c r="A533" s="275" t="s">
        <v>598</v>
      </c>
      <c r="B533" s="276" t="s">
        <v>647</v>
      </c>
      <c r="C533" s="277" t="n">
        <v>450000</v>
      </c>
      <c r="D533" s="276"/>
      <c r="E533" s="277" t="n">
        <v>450000</v>
      </c>
      <c r="F533" s="277" t="n">
        <v>238600</v>
      </c>
      <c r="G533" s="278" t="n">
        <v>53.0222222222222</v>
      </c>
    </row>
    <row r="534" customFormat="false" ht="12.75" hidden="false" customHeight="false" outlineLevel="0" collapsed="false">
      <c r="A534" s="279" t="s">
        <v>305</v>
      </c>
      <c r="B534" s="280" t="s">
        <v>154</v>
      </c>
      <c r="C534" s="281" t="n">
        <v>450000</v>
      </c>
      <c r="D534" s="280"/>
      <c r="E534" s="281" t="n">
        <v>450000</v>
      </c>
      <c r="F534" s="281" t="n">
        <v>238600</v>
      </c>
      <c r="G534" s="281" t="n">
        <v>53.0222222222222</v>
      </c>
    </row>
    <row r="535" customFormat="false" ht="12.75" hidden="false" customHeight="false" outlineLevel="0" collapsed="false">
      <c r="A535" s="282" t="s">
        <v>306</v>
      </c>
      <c r="B535" s="283" t="s">
        <v>307</v>
      </c>
      <c r="C535" s="284"/>
      <c r="D535" s="283"/>
      <c r="E535" s="284"/>
      <c r="F535" s="284" t="n">
        <v>238600</v>
      </c>
      <c r="G535" s="284"/>
    </row>
    <row r="536" customFormat="false" ht="12.75" hidden="false" customHeight="false" outlineLevel="0" collapsed="false">
      <c r="A536" s="275" t="s">
        <v>551</v>
      </c>
      <c r="B536" s="276" t="s">
        <v>648</v>
      </c>
      <c r="C536" s="277" t="n">
        <v>30000</v>
      </c>
      <c r="D536" s="276"/>
      <c r="E536" s="277" t="n">
        <v>30000</v>
      </c>
      <c r="F536" s="277" t="n">
        <v>6578.08</v>
      </c>
      <c r="G536" s="278" t="n">
        <v>21.9269333333333</v>
      </c>
    </row>
    <row r="537" customFormat="false" ht="12.75" hidden="false" customHeight="false" outlineLevel="0" collapsed="false">
      <c r="A537" s="275" t="s">
        <v>538</v>
      </c>
      <c r="B537" s="276" t="s">
        <v>648</v>
      </c>
      <c r="C537" s="277" t="n">
        <v>30000</v>
      </c>
      <c r="D537" s="276"/>
      <c r="E537" s="277" t="n">
        <v>30000</v>
      </c>
      <c r="F537" s="277" t="n">
        <v>6578.08</v>
      </c>
      <c r="G537" s="278" t="n">
        <v>21.9269333333333</v>
      </c>
    </row>
    <row r="538" customFormat="false" ht="12.75" hidden="false" customHeight="false" outlineLevel="0" collapsed="false">
      <c r="A538" s="279" t="s">
        <v>297</v>
      </c>
      <c r="B538" s="280" t="s">
        <v>298</v>
      </c>
      <c r="C538" s="281" t="n">
        <v>5000</v>
      </c>
      <c r="D538" s="280"/>
      <c r="E538" s="281" t="n">
        <v>5000</v>
      </c>
      <c r="F538" s="281" t="n">
        <v>3578.08</v>
      </c>
      <c r="G538" s="281" t="n">
        <v>71.5616</v>
      </c>
    </row>
    <row r="539" customFormat="false" ht="12.75" hidden="false" customHeight="false" outlineLevel="0" collapsed="false">
      <c r="A539" s="282" t="s">
        <v>301</v>
      </c>
      <c r="B539" s="283" t="s">
        <v>302</v>
      </c>
      <c r="C539" s="284"/>
      <c r="D539" s="283"/>
      <c r="E539" s="284"/>
      <c r="F539" s="284" t="n">
        <v>3578.08</v>
      </c>
      <c r="G539" s="284"/>
    </row>
    <row r="540" customFormat="false" ht="12.75" hidden="false" customHeight="false" outlineLevel="0" collapsed="false">
      <c r="A540" s="279" t="s">
        <v>305</v>
      </c>
      <c r="B540" s="280" t="s">
        <v>154</v>
      </c>
      <c r="C540" s="281" t="n">
        <v>25000</v>
      </c>
      <c r="D540" s="280"/>
      <c r="E540" s="281" t="n">
        <v>25000</v>
      </c>
      <c r="F540" s="281" t="n">
        <v>3000</v>
      </c>
      <c r="G540" s="281" t="n">
        <v>12</v>
      </c>
    </row>
    <row r="541" customFormat="false" ht="12.75" hidden="false" customHeight="false" outlineLevel="0" collapsed="false">
      <c r="A541" s="282" t="s">
        <v>306</v>
      </c>
      <c r="B541" s="283" t="s">
        <v>307</v>
      </c>
      <c r="C541" s="284"/>
      <c r="D541" s="283"/>
      <c r="E541" s="284"/>
      <c r="F541" s="284" t="n">
        <v>3000</v>
      </c>
      <c r="G541" s="284"/>
    </row>
    <row r="542" customFormat="false" ht="12.75" hidden="false" customHeight="false" outlineLevel="0" collapsed="false">
      <c r="A542" s="275" t="s">
        <v>536</v>
      </c>
      <c r="B542" s="276" t="s">
        <v>649</v>
      </c>
      <c r="C542" s="277" t="n">
        <v>2615000</v>
      </c>
      <c r="D542" s="276"/>
      <c r="E542" s="277" t="n">
        <v>2615000</v>
      </c>
      <c r="F542" s="277" t="n">
        <v>950004</v>
      </c>
      <c r="G542" s="278" t="n">
        <v>36.3290248565966</v>
      </c>
    </row>
    <row r="543" customFormat="false" ht="12.75" hidden="false" customHeight="false" outlineLevel="0" collapsed="false">
      <c r="A543" s="275" t="s">
        <v>538</v>
      </c>
      <c r="B543" s="276" t="s">
        <v>650</v>
      </c>
      <c r="C543" s="277" t="n">
        <v>2615000</v>
      </c>
      <c r="D543" s="276"/>
      <c r="E543" s="277" t="n">
        <v>2615000</v>
      </c>
      <c r="F543" s="277" t="n">
        <v>950004</v>
      </c>
      <c r="G543" s="278" t="n">
        <v>36.3290248565966</v>
      </c>
    </row>
    <row r="544" customFormat="false" ht="12.75" hidden="false" customHeight="false" outlineLevel="0" collapsed="false">
      <c r="A544" s="279" t="s">
        <v>305</v>
      </c>
      <c r="B544" s="280" t="s">
        <v>154</v>
      </c>
      <c r="C544" s="281" t="n">
        <v>1900000</v>
      </c>
      <c r="D544" s="280"/>
      <c r="E544" s="281" t="n">
        <v>1900000</v>
      </c>
      <c r="F544" s="281" t="n">
        <v>950004</v>
      </c>
      <c r="G544" s="281" t="n">
        <v>50.0002105263158</v>
      </c>
    </row>
    <row r="545" customFormat="false" ht="12.75" hidden="false" customHeight="false" outlineLevel="0" collapsed="false">
      <c r="A545" s="282" t="s">
        <v>306</v>
      </c>
      <c r="B545" s="283" t="s">
        <v>307</v>
      </c>
      <c r="C545" s="284"/>
      <c r="D545" s="283"/>
      <c r="E545" s="284"/>
      <c r="F545" s="284" t="n">
        <v>950004</v>
      </c>
      <c r="G545" s="284"/>
    </row>
    <row r="546" customFormat="false" ht="12.75" hidden="false" customHeight="false" outlineLevel="0" collapsed="false">
      <c r="A546" s="279" t="s">
        <v>310</v>
      </c>
      <c r="B546" s="280" t="s">
        <v>311</v>
      </c>
      <c r="C546" s="281" t="n">
        <v>715000</v>
      </c>
      <c r="D546" s="280"/>
      <c r="E546" s="281" t="n">
        <v>715000</v>
      </c>
      <c r="F546" s="281" t="n">
        <v>0</v>
      </c>
      <c r="G546" s="281" t="n">
        <v>0</v>
      </c>
    </row>
    <row r="547" customFormat="false" ht="12.75" hidden="false" customHeight="false" outlineLevel="0" collapsed="false">
      <c r="A547" s="282" t="s">
        <v>312</v>
      </c>
      <c r="B547" s="283" t="s">
        <v>313</v>
      </c>
      <c r="C547" s="284"/>
      <c r="D547" s="283"/>
      <c r="E547" s="284"/>
      <c r="F547" s="284" t="n">
        <v>0</v>
      </c>
      <c r="G547" s="284"/>
    </row>
    <row r="548" customFormat="false" ht="12.75" hidden="false" customHeight="false" outlineLevel="0" collapsed="false">
      <c r="A548" s="275" t="s">
        <v>545</v>
      </c>
      <c r="B548" s="276" t="s">
        <v>651</v>
      </c>
      <c r="C548" s="277" t="n">
        <v>100000</v>
      </c>
      <c r="D548" s="276"/>
      <c r="E548" s="277" t="n">
        <v>100000</v>
      </c>
      <c r="F548" s="277" t="n">
        <v>0</v>
      </c>
      <c r="G548" s="278" t="n">
        <v>0</v>
      </c>
    </row>
    <row r="549" customFormat="false" ht="12.75" hidden="false" customHeight="false" outlineLevel="0" collapsed="false">
      <c r="A549" s="275" t="s">
        <v>538</v>
      </c>
      <c r="B549" s="276" t="s">
        <v>651</v>
      </c>
      <c r="C549" s="277" t="n">
        <v>100000</v>
      </c>
      <c r="D549" s="276"/>
      <c r="E549" s="277" t="n">
        <v>100000</v>
      </c>
      <c r="F549" s="277" t="n">
        <v>0</v>
      </c>
      <c r="G549" s="278" t="n">
        <v>0</v>
      </c>
    </row>
    <row r="550" customFormat="false" ht="12.75" hidden="false" customHeight="false" outlineLevel="0" collapsed="false">
      <c r="A550" s="279" t="s">
        <v>197</v>
      </c>
      <c r="B550" s="280" t="s">
        <v>198</v>
      </c>
      <c r="C550" s="281" t="n">
        <v>2000</v>
      </c>
      <c r="D550" s="280"/>
      <c r="E550" s="281" t="n">
        <v>2000</v>
      </c>
      <c r="F550" s="281" t="n">
        <v>0</v>
      </c>
      <c r="G550" s="281" t="n">
        <v>0</v>
      </c>
    </row>
    <row r="551" customFormat="false" ht="12.75" hidden="false" customHeight="false" outlineLevel="0" collapsed="false">
      <c r="A551" s="282" t="s">
        <v>203</v>
      </c>
      <c r="B551" s="283" t="s">
        <v>204</v>
      </c>
      <c r="C551" s="284"/>
      <c r="D551" s="283"/>
      <c r="E551" s="284" t="n">
        <v>0</v>
      </c>
      <c r="F551" s="284" t="n">
        <v>0</v>
      </c>
      <c r="G551" s="284"/>
    </row>
    <row r="552" customFormat="false" ht="12.75" hidden="false" customHeight="false" outlineLevel="0" collapsed="false">
      <c r="A552" s="279" t="s">
        <v>207</v>
      </c>
      <c r="B552" s="280" t="s">
        <v>208</v>
      </c>
      <c r="C552" s="281" t="n">
        <v>37000</v>
      </c>
      <c r="D552" s="280"/>
      <c r="E552" s="281" t="n">
        <v>37000</v>
      </c>
      <c r="F552" s="281" t="n">
        <v>0</v>
      </c>
      <c r="G552" s="281" t="n">
        <v>0</v>
      </c>
    </row>
    <row r="553" customFormat="false" ht="12.75" hidden="false" customHeight="false" outlineLevel="0" collapsed="false">
      <c r="A553" s="282" t="s">
        <v>219</v>
      </c>
      <c r="B553" s="283" t="s">
        <v>220</v>
      </c>
      <c r="C553" s="284"/>
      <c r="D553" s="283"/>
      <c r="E553" s="284" t="n">
        <v>0</v>
      </c>
      <c r="F553" s="284" t="n">
        <v>0</v>
      </c>
      <c r="G553" s="284"/>
    </row>
    <row r="554" customFormat="false" ht="12.75" hidden="false" customHeight="false" outlineLevel="0" collapsed="false">
      <c r="A554" s="279" t="s">
        <v>221</v>
      </c>
      <c r="B554" s="280" t="s">
        <v>222</v>
      </c>
      <c r="C554" s="281" t="n">
        <v>15000</v>
      </c>
      <c r="D554" s="280"/>
      <c r="E554" s="281" t="n">
        <v>15000</v>
      </c>
      <c r="F554" s="281" t="n">
        <v>0</v>
      </c>
      <c r="G554" s="281" t="n">
        <v>0</v>
      </c>
    </row>
    <row r="555" customFormat="false" ht="12.75" hidden="false" customHeight="false" outlineLevel="0" collapsed="false">
      <c r="A555" s="282" t="s">
        <v>235</v>
      </c>
      <c r="B555" s="283" t="s">
        <v>236</v>
      </c>
      <c r="C555" s="284"/>
      <c r="D555" s="283"/>
      <c r="E555" s="284"/>
      <c r="F555" s="284" t="n">
        <v>0</v>
      </c>
      <c r="G555" s="284"/>
    </row>
    <row r="556" customFormat="false" ht="12.75" hidden="false" customHeight="false" outlineLevel="0" collapsed="false">
      <c r="A556" s="279" t="s">
        <v>305</v>
      </c>
      <c r="B556" s="280" t="s">
        <v>154</v>
      </c>
      <c r="C556" s="281" t="n">
        <v>5000</v>
      </c>
      <c r="D556" s="280"/>
      <c r="E556" s="281" t="n">
        <v>5000</v>
      </c>
      <c r="F556" s="281" t="n">
        <v>0</v>
      </c>
      <c r="G556" s="281" t="n">
        <v>0</v>
      </c>
    </row>
    <row r="557" customFormat="false" ht="12.75" hidden="false" customHeight="false" outlineLevel="0" collapsed="false">
      <c r="A557" s="282" t="s">
        <v>306</v>
      </c>
      <c r="B557" s="283" t="s">
        <v>307</v>
      </c>
      <c r="C557" s="284"/>
      <c r="D557" s="283"/>
      <c r="E557" s="284"/>
      <c r="F557" s="284" t="n">
        <v>0</v>
      </c>
      <c r="G557" s="284"/>
    </row>
    <row r="558" customFormat="false" ht="12.75" hidden="false" customHeight="false" outlineLevel="0" collapsed="false">
      <c r="A558" s="279" t="s">
        <v>340</v>
      </c>
      <c r="B558" s="280" t="s">
        <v>341</v>
      </c>
      <c r="C558" s="281" t="n">
        <v>41000</v>
      </c>
      <c r="D558" s="280"/>
      <c r="E558" s="281" t="n">
        <v>41000</v>
      </c>
      <c r="F558" s="281" t="n">
        <v>0</v>
      </c>
      <c r="G558" s="281" t="n">
        <v>0</v>
      </c>
    </row>
    <row r="559" customFormat="false" ht="12.75" hidden="false" customHeight="false" outlineLevel="0" collapsed="false">
      <c r="A559" s="282" t="s">
        <v>346</v>
      </c>
      <c r="B559" s="283" t="s">
        <v>347</v>
      </c>
      <c r="C559" s="284"/>
      <c r="D559" s="283"/>
      <c r="E559" s="284"/>
      <c r="F559" s="284" t="n">
        <v>0</v>
      </c>
      <c r="G559" s="284"/>
    </row>
    <row r="560" customFormat="false" ht="12.75" hidden="false" customHeight="false" outlineLevel="0" collapsed="false">
      <c r="A560" s="275" t="s">
        <v>547</v>
      </c>
      <c r="B560" s="276" t="s">
        <v>652</v>
      </c>
      <c r="C560" s="277" t="n">
        <v>100000</v>
      </c>
      <c r="D560" s="276"/>
      <c r="E560" s="277" t="n">
        <v>100000</v>
      </c>
      <c r="F560" s="277" t="n">
        <v>50004</v>
      </c>
      <c r="G560" s="278" t="n">
        <v>50.004</v>
      </c>
    </row>
    <row r="561" customFormat="false" ht="12.75" hidden="false" customHeight="false" outlineLevel="0" collapsed="false">
      <c r="A561" s="275" t="s">
        <v>538</v>
      </c>
      <c r="B561" s="276" t="s">
        <v>652</v>
      </c>
      <c r="C561" s="277" t="n">
        <v>100000</v>
      </c>
      <c r="D561" s="276"/>
      <c r="E561" s="277" t="n">
        <v>100000</v>
      </c>
      <c r="F561" s="277" t="n">
        <v>50004</v>
      </c>
      <c r="G561" s="278" t="n">
        <v>50.004</v>
      </c>
    </row>
    <row r="562" customFormat="false" ht="12.75" hidden="false" customHeight="false" outlineLevel="0" collapsed="false">
      <c r="A562" s="279" t="s">
        <v>305</v>
      </c>
      <c r="B562" s="280" t="s">
        <v>154</v>
      </c>
      <c r="C562" s="281" t="n">
        <v>100000</v>
      </c>
      <c r="D562" s="280"/>
      <c r="E562" s="281" t="n">
        <v>100000</v>
      </c>
      <c r="F562" s="281" t="n">
        <v>50004</v>
      </c>
      <c r="G562" s="281" t="n">
        <v>50.004</v>
      </c>
    </row>
    <row r="563" customFormat="false" ht="12.75" hidden="false" customHeight="false" outlineLevel="0" collapsed="false">
      <c r="A563" s="282" t="s">
        <v>306</v>
      </c>
      <c r="B563" s="283" t="s">
        <v>307</v>
      </c>
      <c r="C563" s="284"/>
      <c r="D563" s="283"/>
      <c r="E563" s="284"/>
      <c r="F563" s="284" t="n">
        <v>50004</v>
      </c>
      <c r="G563" s="284"/>
    </row>
    <row r="564" customFormat="false" ht="12.75" hidden="false" customHeight="false" outlineLevel="0" collapsed="false">
      <c r="A564" s="275" t="s">
        <v>618</v>
      </c>
      <c r="B564" s="276" t="s">
        <v>653</v>
      </c>
      <c r="C564" s="277" t="n">
        <v>30000</v>
      </c>
      <c r="D564" s="276"/>
      <c r="E564" s="277" t="n">
        <v>30000</v>
      </c>
      <c r="F564" s="277" t="n">
        <v>0</v>
      </c>
      <c r="G564" s="278" t="n">
        <v>0</v>
      </c>
    </row>
    <row r="565" customFormat="false" ht="24" hidden="false" customHeight="false" outlineLevel="0" collapsed="false">
      <c r="A565" s="275" t="s">
        <v>538</v>
      </c>
      <c r="B565" s="276" t="s">
        <v>654</v>
      </c>
      <c r="C565" s="277" t="n">
        <v>30000</v>
      </c>
      <c r="D565" s="276"/>
      <c r="E565" s="277" t="n">
        <v>30000</v>
      </c>
      <c r="F565" s="277" t="n">
        <v>0</v>
      </c>
      <c r="G565" s="278" t="n">
        <v>0</v>
      </c>
    </row>
    <row r="566" customFormat="false" ht="12.75" hidden="false" customHeight="false" outlineLevel="0" collapsed="false">
      <c r="A566" s="279" t="s">
        <v>289</v>
      </c>
      <c r="B566" s="280" t="s">
        <v>290</v>
      </c>
      <c r="C566" s="281" t="n">
        <v>30000</v>
      </c>
      <c r="D566" s="280"/>
      <c r="E566" s="281" t="n">
        <v>30000</v>
      </c>
      <c r="F566" s="281" t="n">
        <v>0</v>
      </c>
      <c r="G566" s="281" t="n">
        <v>0</v>
      </c>
    </row>
    <row r="567" customFormat="false" ht="12.75" hidden="false" customHeight="false" outlineLevel="0" collapsed="false">
      <c r="A567" s="282" t="s">
        <v>291</v>
      </c>
      <c r="B567" s="283" t="s">
        <v>292</v>
      </c>
      <c r="C567" s="284"/>
      <c r="D567" s="283"/>
      <c r="E567" s="284"/>
      <c r="F567" s="284" t="n">
        <v>0</v>
      </c>
      <c r="G567" s="284"/>
    </row>
    <row r="568" customFormat="false" ht="12.75" hidden="false" customHeight="false" outlineLevel="0" collapsed="false">
      <c r="A568" s="275" t="s">
        <v>578</v>
      </c>
      <c r="B568" s="276" t="s">
        <v>655</v>
      </c>
      <c r="C568" s="277" t="n">
        <v>322000</v>
      </c>
      <c r="D568" s="276"/>
      <c r="E568" s="277" t="n">
        <v>322000</v>
      </c>
      <c r="F568" s="277" t="n">
        <v>72668</v>
      </c>
      <c r="G568" s="278" t="n">
        <v>22.567701863354</v>
      </c>
    </row>
    <row r="569" customFormat="false" ht="12.75" hidden="false" customHeight="false" outlineLevel="0" collapsed="false">
      <c r="A569" s="275" t="s">
        <v>538</v>
      </c>
      <c r="B569" s="276" t="s">
        <v>656</v>
      </c>
      <c r="C569" s="277" t="n">
        <v>322000</v>
      </c>
      <c r="D569" s="276"/>
      <c r="E569" s="277" t="n">
        <v>322000</v>
      </c>
      <c r="F569" s="277" t="n">
        <v>72668</v>
      </c>
      <c r="G569" s="278" t="n">
        <v>22.567701863354</v>
      </c>
    </row>
    <row r="570" customFormat="false" ht="12.75" hidden="false" customHeight="false" outlineLevel="0" collapsed="false">
      <c r="A570" s="279" t="s">
        <v>221</v>
      </c>
      <c r="B570" s="280" t="s">
        <v>222</v>
      </c>
      <c r="C570" s="281" t="n">
        <v>10000</v>
      </c>
      <c r="D570" s="280"/>
      <c r="E570" s="281" t="n">
        <v>10000</v>
      </c>
      <c r="F570" s="281" t="n">
        <v>10000</v>
      </c>
      <c r="G570" s="281" t="n">
        <v>100</v>
      </c>
    </row>
    <row r="571" customFormat="false" ht="12.75" hidden="false" customHeight="false" outlineLevel="0" collapsed="false">
      <c r="A571" s="282" t="s">
        <v>239</v>
      </c>
      <c r="B571" s="283" t="s">
        <v>240</v>
      </c>
      <c r="C571" s="284"/>
      <c r="D571" s="283"/>
      <c r="E571" s="284"/>
      <c r="F571" s="284" t="n">
        <v>10000</v>
      </c>
      <c r="G571" s="284"/>
    </row>
    <row r="572" customFormat="false" ht="12.75" hidden="false" customHeight="false" outlineLevel="0" collapsed="false">
      <c r="A572" s="279" t="s">
        <v>305</v>
      </c>
      <c r="B572" s="280" t="s">
        <v>154</v>
      </c>
      <c r="C572" s="281" t="n">
        <v>312000</v>
      </c>
      <c r="D572" s="280"/>
      <c r="E572" s="281" t="n">
        <v>312000</v>
      </c>
      <c r="F572" s="281" t="n">
        <v>62668</v>
      </c>
      <c r="G572" s="281" t="n">
        <v>20.0858974358974</v>
      </c>
    </row>
    <row r="573" customFormat="false" ht="12.75" hidden="false" customHeight="false" outlineLevel="0" collapsed="false">
      <c r="A573" s="282" t="s">
        <v>306</v>
      </c>
      <c r="B573" s="283" t="s">
        <v>307</v>
      </c>
      <c r="C573" s="284"/>
      <c r="D573" s="283"/>
      <c r="E573" s="284"/>
      <c r="F573" s="284" t="n">
        <v>62668</v>
      </c>
      <c r="G573" s="284"/>
    </row>
    <row r="574" customFormat="false" ht="12.75" hidden="false" customHeight="false" outlineLevel="0" collapsed="false">
      <c r="A574" s="275" t="s">
        <v>657</v>
      </c>
      <c r="B574" s="276" t="s">
        <v>658</v>
      </c>
      <c r="C574" s="277" t="n">
        <v>125000</v>
      </c>
      <c r="D574" s="276"/>
      <c r="E574" s="277" t="n">
        <v>125000</v>
      </c>
      <c r="F574" s="277" t="n">
        <v>0</v>
      </c>
      <c r="G574" s="278" t="n">
        <v>0</v>
      </c>
    </row>
    <row r="575" customFormat="false" ht="12.75" hidden="false" customHeight="false" outlineLevel="0" collapsed="false">
      <c r="A575" s="275" t="s">
        <v>538</v>
      </c>
      <c r="B575" s="276" t="s">
        <v>658</v>
      </c>
      <c r="C575" s="277" t="n">
        <v>125000</v>
      </c>
      <c r="D575" s="276"/>
      <c r="E575" s="277" t="n">
        <v>125000</v>
      </c>
      <c r="F575" s="277" t="n">
        <v>0</v>
      </c>
      <c r="G575" s="278" t="n">
        <v>0</v>
      </c>
    </row>
    <row r="576" customFormat="false" ht="12.75" hidden="false" customHeight="false" outlineLevel="0" collapsed="false">
      <c r="A576" s="279" t="s">
        <v>207</v>
      </c>
      <c r="B576" s="280" t="s">
        <v>208</v>
      </c>
      <c r="C576" s="281" t="n">
        <v>5000</v>
      </c>
      <c r="D576" s="280"/>
      <c r="E576" s="281" t="n">
        <v>5000</v>
      </c>
      <c r="F576" s="281" t="n">
        <v>0</v>
      </c>
      <c r="G576" s="281" t="n">
        <v>0</v>
      </c>
    </row>
    <row r="577" customFormat="false" ht="12.75" hidden="false" customHeight="false" outlineLevel="0" collapsed="false">
      <c r="A577" s="282" t="s">
        <v>219</v>
      </c>
      <c r="B577" s="283" t="s">
        <v>220</v>
      </c>
      <c r="C577" s="284"/>
      <c r="D577" s="283"/>
      <c r="E577" s="284"/>
      <c r="F577" s="284" t="n">
        <v>0</v>
      </c>
      <c r="G577" s="284"/>
    </row>
    <row r="578" customFormat="false" ht="12.75" hidden="false" customHeight="false" outlineLevel="0" collapsed="false">
      <c r="A578" s="279" t="s">
        <v>221</v>
      </c>
      <c r="B578" s="280" t="s">
        <v>222</v>
      </c>
      <c r="C578" s="281" t="n">
        <v>40000</v>
      </c>
      <c r="D578" s="280"/>
      <c r="E578" s="281" t="n">
        <v>40000</v>
      </c>
      <c r="F578" s="281" t="n">
        <v>0</v>
      </c>
      <c r="G578" s="281" t="n">
        <v>0</v>
      </c>
    </row>
    <row r="579" customFormat="false" ht="12.75" hidden="false" customHeight="false" outlineLevel="0" collapsed="false">
      <c r="A579" s="282" t="s">
        <v>235</v>
      </c>
      <c r="B579" s="283" t="s">
        <v>236</v>
      </c>
      <c r="C579" s="284"/>
      <c r="D579" s="283"/>
      <c r="E579" s="284"/>
      <c r="F579" s="284" t="n">
        <v>0</v>
      </c>
      <c r="G579" s="284"/>
    </row>
    <row r="580" customFormat="false" ht="12.75" hidden="false" customHeight="false" outlineLevel="0" collapsed="false">
      <c r="A580" s="279" t="s">
        <v>244</v>
      </c>
      <c r="B580" s="280" t="s">
        <v>245</v>
      </c>
      <c r="C580" s="281" t="n">
        <v>80000</v>
      </c>
      <c r="D580" s="280"/>
      <c r="E580" s="281" t="n">
        <v>80000</v>
      </c>
      <c r="F580" s="281" t="n">
        <v>0</v>
      </c>
      <c r="G580" s="281" t="n">
        <v>0</v>
      </c>
    </row>
    <row r="581" customFormat="false" ht="12.75" hidden="false" customHeight="false" outlineLevel="0" collapsed="false">
      <c r="A581" s="282" t="s">
        <v>250</v>
      </c>
      <c r="B581" s="283" t="s">
        <v>251</v>
      </c>
      <c r="C581" s="284"/>
      <c r="D581" s="283"/>
      <c r="E581" s="284"/>
      <c r="F581" s="284" t="n">
        <v>0</v>
      </c>
      <c r="G581" s="284"/>
    </row>
    <row r="582" customFormat="false" ht="12.75" hidden="false" customHeight="false" outlineLevel="0" collapsed="false">
      <c r="A582" s="275" t="s">
        <v>536</v>
      </c>
      <c r="B582" s="276" t="s">
        <v>659</v>
      </c>
      <c r="C582" s="277" t="n">
        <v>20000</v>
      </c>
      <c r="D582" s="276"/>
      <c r="E582" s="277" t="n">
        <v>20000</v>
      </c>
      <c r="F582" s="277" t="n">
        <v>4100</v>
      </c>
      <c r="G582" s="278" t="n">
        <v>20.5</v>
      </c>
    </row>
    <row r="583" customFormat="false" ht="12.75" hidden="false" customHeight="false" outlineLevel="0" collapsed="false">
      <c r="A583" s="275" t="s">
        <v>538</v>
      </c>
      <c r="B583" s="276" t="s">
        <v>660</v>
      </c>
      <c r="C583" s="277" t="n">
        <v>20000</v>
      </c>
      <c r="D583" s="276"/>
      <c r="E583" s="277" t="n">
        <v>20000</v>
      </c>
      <c r="F583" s="277" t="n">
        <v>4100</v>
      </c>
      <c r="G583" s="278" t="n">
        <v>20.5</v>
      </c>
    </row>
    <row r="584" customFormat="false" ht="12.75" hidden="false" customHeight="false" outlineLevel="0" collapsed="false">
      <c r="A584" s="279" t="s">
        <v>207</v>
      </c>
      <c r="B584" s="280" t="s">
        <v>208</v>
      </c>
      <c r="C584" s="281" t="n">
        <v>1000</v>
      </c>
      <c r="D584" s="280"/>
      <c r="E584" s="281" t="n">
        <v>1000</v>
      </c>
      <c r="F584" s="281" t="n">
        <v>0</v>
      </c>
      <c r="G584" s="281" t="n">
        <v>0</v>
      </c>
    </row>
    <row r="585" customFormat="false" ht="12.75" hidden="false" customHeight="false" outlineLevel="0" collapsed="false">
      <c r="A585" s="282" t="s">
        <v>209</v>
      </c>
      <c r="B585" s="283" t="s">
        <v>210</v>
      </c>
      <c r="C585" s="284"/>
      <c r="D585" s="283"/>
      <c r="E585" s="284"/>
      <c r="F585" s="284" t="n">
        <v>0</v>
      </c>
      <c r="G585" s="284"/>
    </row>
    <row r="586" customFormat="false" ht="12.75" hidden="false" customHeight="false" outlineLevel="0" collapsed="false">
      <c r="A586" s="279" t="s">
        <v>305</v>
      </c>
      <c r="B586" s="280" t="s">
        <v>154</v>
      </c>
      <c r="C586" s="281" t="n">
        <v>19000</v>
      </c>
      <c r="D586" s="280"/>
      <c r="E586" s="281" t="n">
        <v>19000</v>
      </c>
      <c r="F586" s="281" t="n">
        <v>4100</v>
      </c>
      <c r="G586" s="281" t="n">
        <v>21.5789473684211</v>
      </c>
    </row>
    <row r="587" customFormat="false" ht="12.75" hidden="false" customHeight="false" outlineLevel="0" collapsed="false">
      <c r="A587" s="282" t="s">
        <v>306</v>
      </c>
      <c r="B587" s="283" t="s">
        <v>307</v>
      </c>
      <c r="C587" s="284"/>
      <c r="D587" s="283"/>
      <c r="E587" s="284"/>
      <c r="F587" s="284" t="n">
        <v>4100</v>
      </c>
      <c r="G587" s="284"/>
    </row>
    <row r="588" customFormat="false" ht="12.75" hidden="false" customHeight="false" outlineLevel="0" collapsed="false">
      <c r="A588" s="265" t="s">
        <v>661</v>
      </c>
      <c r="B588" s="266" t="s">
        <v>662</v>
      </c>
      <c r="C588" s="267" t="n">
        <v>4969160</v>
      </c>
      <c r="D588" s="266"/>
      <c r="E588" s="267" t="n">
        <v>4969160</v>
      </c>
      <c r="F588" s="267" t="n">
        <v>2275716.36</v>
      </c>
      <c r="G588" s="268" t="n">
        <v>45.7968018739586</v>
      </c>
    </row>
    <row r="589" customFormat="false" ht="12.75" hidden="false" customHeight="false" outlineLevel="0" collapsed="false">
      <c r="A589" s="269" t="s">
        <v>531</v>
      </c>
      <c r="B589" s="285"/>
      <c r="C589" s="286" t="n">
        <v>3969000</v>
      </c>
      <c r="D589" s="285"/>
      <c r="E589" s="286" t="n">
        <v>3969000</v>
      </c>
      <c r="F589" s="289" t="n">
        <v>2026618.89</v>
      </c>
      <c r="G589" s="286" t="n">
        <f aca="false">SUM(F589/E589*100)</f>
        <v>51.0611965230537</v>
      </c>
    </row>
    <row r="590" customFormat="false" ht="12.75" hidden="false" customHeight="false" outlineLevel="0" collapsed="false">
      <c r="A590" s="269" t="s">
        <v>557</v>
      </c>
      <c r="B590" s="285"/>
      <c r="C590" s="286" t="n">
        <v>600160</v>
      </c>
      <c r="D590" s="285"/>
      <c r="E590" s="286" t="n">
        <v>600160</v>
      </c>
      <c r="F590" s="289" t="n">
        <v>249097.47</v>
      </c>
      <c r="G590" s="286" t="n">
        <f aca="false">SUM(F590/E590*100)</f>
        <v>41.5051769528126</v>
      </c>
    </row>
    <row r="591" customFormat="false" ht="12.75" hidden="false" customHeight="false" outlineLevel="0" collapsed="false">
      <c r="A591" s="273" t="s">
        <v>534</v>
      </c>
      <c r="B591" s="288"/>
      <c r="C591" s="286" t="n">
        <v>400000</v>
      </c>
      <c r="D591" s="288"/>
      <c r="E591" s="286" t="n">
        <v>400000</v>
      </c>
      <c r="F591" s="289" t="n">
        <v>0</v>
      </c>
      <c r="G591" s="286" t="n">
        <f aca="false">SUM(F591/E591*100)</f>
        <v>0</v>
      </c>
    </row>
    <row r="592" customFormat="false" ht="12.75" hidden="false" customHeight="false" outlineLevel="0" collapsed="false">
      <c r="A592" s="275" t="s">
        <v>536</v>
      </c>
      <c r="B592" s="276" t="s">
        <v>663</v>
      </c>
      <c r="C592" s="277" t="n">
        <v>4969160</v>
      </c>
      <c r="D592" s="276"/>
      <c r="E592" s="277" t="n">
        <v>4969160</v>
      </c>
      <c r="F592" s="277" t="n">
        <v>2275716.36</v>
      </c>
      <c r="G592" s="278" t="n">
        <v>45.7968018739586</v>
      </c>
    </row>
    <row r="593" customFormat="false" ht="12.75" hidden="false" customHeight="false" outlineLevel="0" collapsed="false">
      <c r="A593" s="275" t="s">
        <v>538</v>
      </c>
      <c r="B593" s="276" t="s">
        <v>664</v>
      </c>
      <c r="C593" s="277" t="n">
        <v>4969160</v>
      </c>
      <c r="D593" s="276"/>
      <c r="E593" s="277" t="n">
        <v>4969160</v>
      </c>
      <c r="F593" s="277" t="n">
        <v>2275716.36</v>
      </c>
      <c r="G593" s="278" t="n">
        <v>45.7968018739586</v>
      </c>
    </row>
    <row r="594" customFormat="false" ht="12.75" hidden="false" customHeight="false" outlineLevel="0" collapsed="false">
      <c r="A594" s="279" t="s">
        <v>178</v>
      </c>
      <c r="B594" s="280" t="s">
        <v>179</v>
      </c>
      <c r="C594" s="281" t="n">
        <v>1915000</v>
      </c>
      <c r="D594" s="280"/>
      <c r="E594" s="281" t="n">
        <v>1915000</v>
      </c>
      <c r="F594" s="281" t="n">
        <v>880614.84</v>
      </c>
      <c r="G594" s="281" t="n">
        <v>45.9851091383812</v>
      </c>
    </row>
    <row r="595" customFormat="false" ht="12.75" hidden="false" customHeight="false" outlineLevel="0" collapsed="false">
      <c r="A595" s="282" t="s">
        <v>180</v>
      </c>
      <c r="B595" s="283" t="s">
        <v>181</v>
      </c>
      <c r="C595" s="284"/>
      <c r="D595" s="283"/>
      <c r="E595" s="284"/>
      <c r="F595" s="284" t="n">
        <v>872625.77</v>
      </c>
      <c r="G595" s="284"/>
    </row>
    <row r="596" customFormat="false" ht="12.75" hidden="false" customHeight="false" outlineLevel="0" collapsed="false">
      <c r="A596" s="282" t="s">
        <v>182</v>
      </c>
      <c r="B596" s="283" t="s">
        <v>183</v>
      </c>
      <c r="C596" s="284"/>
      <c r="D596" s="283"/>
      <c r="E596" s="284"/>
      <c r="F596" s="284" t="n">
        <v>7989.07</v>
      </c>
      <c r="G596" s="284"/>
    </row>
    <row r="597" customFormat="false" ht="12.75" hidden="false" customHeight="false" outlineLevel="0" collapsed="false">
      <c r="A597" s="279" t="s">
        <v>186</v>
      </c>
      <c r="B597" s="280" t="s">
        <v>187</v>
      </c>
      <c r="C597" s="281" t="n">
        <v>44400</v>
      </c>
      <c r="D597" s="280"/>
      <c r="E597" s="281" t="n">
        <v>44400</v>
      </c>
      <c r="F597" s="281" t="n">
        <v>16000</v>
      </c>
      <c r="G597" s="281" t="n">
        <v>36.036036036036</v>
      </c>
    </row>
    <row r="598" customFormat="false" ht="12.75" hidden="false" customHeight="false" outlineLevel="0" collapsed="false">
      <c r="A598" s="282" t="s">
        <v>188</v>
      </c>
      <c r="B598" s="283" t="s">
        <v>187</v>
      </c>
      <c r="C598" s="284"/>
      <c r="D598" s="283"/>
      <c r="E598" s="284"/>
      <c r="F598" s="284" t="n">
        <v>16000</v>
      </c>
      <c r="G598" s="284"/>
    </row>
    <row r="599" customFormat="false" ht="12.75" hidden="false" customHeight="false" outlineLevel="0" collapsed="false">
      <c r="A599" s="279" t="s">
        <v>189</v>
      </c>
      <c r="B599" s="280" t="s">
        <v>190</v>
      </c>
      <c r="C599" s="281" t="n">
        <v>329600</v>
      </c>
      <c r="D599" s="280"/>
      <c r="E599" s="281" t="n">
        <v>329600</v>
      </c>
      <c r="F599" s="281" t="n">
        <v>151465.8</v>
      </c>
      <c r="G599" s="281" t="n">
        <v>45.9544296116505</v>
      </c>
    </row>
    <row r="600" customFormat="false" ht="12.75" hidden="false" customHeight="false" outlineLevel="0" collapsed="false">
      <c r="A600" s="282" t="s">
        <v>191</v>
      </c>
      <c r="B600" s="283" t="s">
        <v>192</v>
      </c>
      <c r="C600" s="284"/>
      <c r="D600" s="283"/>
      <c r="E600" s="284"/>
      <c r="F600" s="284" t="n">
        <v>136495.34</v>
      </c>
      <c r="G600" s="284"/>
    </row>
    <row r="601" customFormat="false" ht="12.75" hidden="false" customHeight="false" outlineLevel="0" collapsed="false">
      <c r="A601" s="282" t="s">
        <v>193</v>
      </c>
      <c r="B601" s="283" t="s">
        <v>194</v>
      </c>
      <c r="C601" s="284"/>
      <c r="D601" s="283"/>
      <c r="E601" s="284"/>
      <c r="F601" s="284" t="n">
        <v>14970.46</v>
      </c>
      <c r="G601" s="284"/>
    </row>
    <row r="602" customFormat="false" ht="12.75" hidden="false" customHeight="false" outlineLevel="0" collapsed="false">
      <c r="A602" s="279" t="s">
        <v>197</v>
      </c>
      <c r="B602" s="280" t="s">
        <v>198</v>
      </c>
      <c r="C602" s="281" t="n">
        <v>44000</v>
      </c>
      <c r="D602" s="280"/>
      <c r="E602" s="281" t="n">
        <v>44000</v>
      </c>
      <c r="F602" s="281" t="n">
        <v>16367</v>
      </c>
      <c r="G602" s="281" t="n">
        <v>37.1977272727273</v>
      </c>
    </row>
    <row r="603" customFormat="false" ht="12.75" hidden="false" customHeight="false" outlineLevel="0" collapsed="false">
      <c r="A603" s="282" t="s">
        <v>199</v>
      </c>
      <c r="B603" s="283" t="s">
        <v>200</v>
      </c>
      <c r="C603" s="284"/>
      <c r="D603" s="283"/>
      <c r="E603" s="284"/>
      <c r="F603" s="284" t="n">
        <v>749</v>
      </c>
      <c r="G603" s="284"/>
    </row>
    <row r="604" customFormat="false" ht="12.75" hidden="false" customHeight="false" outlineLevel="0" collapsed="false">
      <c r="A604" s="282" t="s">
        <v>201</v>
      </c>
      <c r="B604" s="283" t="s">
        <v>202</v>
      </c>
      <c r="C604" s="284"/>
      <c r="D604" s="283"/>
      <c r="E604" s="284"/>
      <c r="F604" s="284" t="n">
        <v>15138</v>
      </c>
      <c r="G604" s="284"/>
    </row>
    <row r="605" customFormat="false" ht="12.75" hidden="false" customHeight="false" outlineLevel="0" collapsed="false">
      <c r="A605" s="282" t="s">
        <v>203</v>
      </c>
      <c r="B605" s="283" t="s">
        <v>204</v>
      </c>
      <c r="C605" s="284"/>
      <c r="D605" s="283"/>
      <c r="E605" s="284"/>
      <c r="F605" s="284" t="n">
        <v>480</v>
      </c>
      <c r="G605" s="284"/>
    </row>
    <row r="606" customFormat="false" ht="12.75" hidden="false" customHeight="false" outlineLevel="0" collapsed="false">
      <c r="A606" s="279" t="s">
        <v>207</v>
      </c>
      <c r="B606" s="280" t="s">
        <v>208</v>
      </c>
      <c r="C606" s="281" t="n">
        <v>1266660</v>
      </c>
      <c r="D606" s="280"/>
      <c r="E606" s="281" t="n">
        <v>1266660</v>
      </c>
      <c r="F606" s="281" t="n">
        <v>692679.87</v>
      </c>
      <c r="G606" s="281" t="n">
        <v>54.6855407133722</v>
      </c>
    </row>
    <row r="607" customFormat="false" ht="12.75" hidden="false" customHeight="false" outlineLevel="0" collapsed="false">
      <c r="A607" s="282" t="s">
        <v>209</v>
      </c>
      <c r="B607" s="283" t="s">
        <v>210</v>
      </c>
      <c r="C607" s="284"/>
      <c r="D607" s="283"/>
      <c r="E607" s="284"/>
      <c r="F607" s="284" t="n">
        <v>41758.08</v>
      </c>
      <c r="G607" s="284"/>
    </row>
    <row r="608" customFormat="false" ht="12.75" hidden="false" customHeight="false" outlineLevel="0" collapsed="false">
      <c r="A608" s="282" t="s">
        <v>213</v>
      </c>
      <c r="B608" s="283" t="s">
        <v>214</v>
      </c>
      <c r="C608" s="284"/>
      <c r="D608" s="283"/>
      <c r="E608" s="284"/>
      <c r="F608" s="284" t="n">
        <v>507409.99</v>
      </c>
      <c r="G608" s="284"/>
    </row>
    <row r="609" customFormat="false" ht="12.75" hidden="false" customHeight="false" outlineLevel="0" collapsed="false">
      <c r="A609" s="282" t="s">
        <v>215</v>
      </c>
      <c r="B609" s="283" t="s">
        <v>216</v>
      </c>
      <c r="C609" s="284"/>
      <c r="D609" s="283"/>
      <c r="E609" s="284"/>
      <c r="F609" s="284" t="n">
        <v>137508.53</v>
      </c>
      <c r="G609" s="284"/>
    </row>
    <row r="610" customFormat="false" ht="12.75" hidden="false" customHeight="false" outlineLevel="0" collapsed="false">
      <c r="A610" s="282" t="s">
        <v>217</v>
      </c>
      <c r="B610" s="283" t="s">
        <v>218</v>
      </c>
      <c r="C610" s="284"/>
      <c r="D610" s="283"/>
      <c r="E610" s="284"/>
      <c r="F610" s="284" t="n">
        <v>6003.27</v>
      </c>
      <c r="G610" s="284"/>
    </row>
    <row r="611" customFormat="false" ht="12.75" hidden="false" customHeight="false" outlineLevel="0" collapsed="false">
      <c r="A611" s="282" t="s">
        <v>219</v>
      </c>
      <c r="B611" s="283" t="s">
        <v>220</v>
      </c>
      <c r="C611" s="284"/>
      <c r="D611" s="283"/>
      <c r="E611" s="284"/>
      <c r="F611" s="284" t="n">
        <v>0</v>
      </c>
      <c r="G611" s="284"/>
    </row>
    <row r="612" customFormat="false" ht="12.75" hidden="false" customHeight="false" outlineLevel="0" collapsed="false">
      <c r="A612" s="279" t="s">
        <v>221</v>
      </c>
      <c r="B612" s="280" t="s">
        <v>222</v>
      </c>
      <c r="C612" s="281" t="n">
        <v>1057500</v>
      </c>
      <c r="D612" s="280"/>
      <c r="E612" s="281" t="n">
        <v>1057500</v>
      </c>
      <c r="F612" s="281" t="n">
        <v>263602.01</v>
      </c>
      <c r="G612" s="281" t="n">
        <v>24.9269040189125</v>
      </c>
    </row>
    <row r="613" customFormat="false" ht="12.75" hidden="false" customHeight="false" outlineLevel="0" collapsed="false">
      <c r="A613" s="282" t="s">
        <v>223</v>
      </c>
      <c r="B613" s="283" t="s">
        <v>224</v>
      </c>
      <c r="C613" s="284"/>
      <c r="D613" s="283"/>
      <c r="E613" s="284"/>
      <c r="F613" s="284" t="n">
        <v>9737.07</v>
      </c>
      <c r="G613" s="284"/>
    </row>
    <row r="614" customFormat="false" ht="12.75" hidden="false" customHeight="false" outlineLevel="0" collapsed="false">
      <c r="A614" s="282" t="s">
        <v>225</v>
      </c>
      <c r="B614" s="283" t="s">
        <v>226</v>
      </c>
      <c r="C614" s="284"/>
      <c r="D614" s="283"/>
      <c r="E614" s="284"/>
      <c r="F614" s="284" t="n">
        <v>153465.92</v>
      </c>
      <c r="G614" s="284"/>
    </row>
    <row r="615" customFormat="false" ht="12.75" hidden="false" customHeight="false" outlineLevel="0" collapsed="false">
      <c r="A615" s="282" t="s">
        <v>227</v>
      </c>
      <c r="B615" s="283" t="s">
        <v>228</v>
      </c>
      <c r="C615" s="284"/>
      <c r="D615" s="283"/>
      <c r="E615" s="284"/>
      <c r="F615" s="284" t="n">
        <v>960</v>
      </c>
      <c r="G615" s="284"/>
    </row>
    <row r="616" customFormat="false" ht="12.75" hidden="false" customHeight="false" outlineLevel="0" collapsed="false">
      <c r="A616" s="282" t="s">
        <v>229</v>
      </c>
      <c r="B616" s="283" t="s">
        <v>230</v>
      </c>
      <c r="C616" s="284"/>
      <c r="D616" s="283"/>
      <c r="E616" s="284"/>
      <c r="F616" s="284" t="n">
        <v>32427.92</v>
      </c>
      <c r="G616" s="284"/>
    </row>
    <row r="617" customFormat="false" ht="12.75" hidden="false" customHeight="false" outlineLevel="0" collapsed="false">
      <c r="A617" s="282" t="s">
        <v>235</v>
      </c>
      <c r="B617" s="283" t="s">
        <v>236</v>
      </c>
      <c r="C617" s="284"/>
      <c r="D617" s="283"/>
      <c r="E617" s="284"/>
      <c r="F617" s="284" t="n">
        <v>31320.54</v>
      </c>
      <c r="G617" s="284"/>
    </row>
    <row r="618" customFormat="false" ht="12.75" hidden="false" customHeight="false" outlineLevel="0" collapsed="false">
      <c r="A618" s="282" t="s">
        <v>237</v>
      </c>
      <c r="B618" s="283" t="s">
        <v>238</v>
      </c>
      <c r="C618" s="284"/>
      <c r="D618" s="283"/>
      <c r="E618" s="284"/>
      <c r="F618" s="284" t="n">
        <v>8792</v>
      </c>
      <c r="G618" s="284"/>
    </row>
    <row r="619" customFormat="false" ht="12.75" hidden="false" customHeight="false" outlineLevel="0" collapsed="false">
      <c r="A619" s="282" t="s">
        <v>239</v>
      </c>
      <c r="B619" s="283" t="s">
        <v>240</v>
      </c>
      <c r="C619" s="284"/>
      <c r="D619" s="283"/>
      <c r="E619" s="284"/>
      <c r="F619" s="284" t="n">
        <v>26898.56</v>
      </c>
      <c r="G619" s="284"/>
    </row>
    <row r="620" customFormat="false" ht="12.75" hidden="false" customHeight="false" outlineLevel="0" collapsed="false">
      <c r="A620" s="279" t="s">
        <v>244</v>
      </c>
      <c r="B620" s="280" t="s">
        <v>245</v>
      </c>
      <c r="C620" s="281" t="n">
        <v>107000</v>
      </c>
      <c r="D620" s="280"/>
      <c r="E620" s="281" t="n">
        <v>107000</v>
      </c>
      <c r="F620" s="281" t="n">
        <v>81036.59</v>
      </c>
      <c r="G620" s="281" t="n">
        <v>75.7351308411215</v>
      </c>
    </row>
    <row r="621" customFormat="false" ht="12.75" hidden="false" customHeight="false" outlineLevel="0" collapsed="false">
      <c r="A621" s="282" t="s">
        <v>248</v>
      </c>
      <c r="B621" s="283" t="s">
        <v>249</v>
      </c>
      <c r="C621" s="284"/>
      <c r="D621" s="283"/>
      <c r="E621" s="284"/>
      <c r="F621" s="284" t="n">
        <v>41540.69</v>
      </c>
      <c r="G621" s="284"/>
    </row>
    <row r="622" customFormat="false" ht="12.75" hidden="false" customHeight="false" outlineLevel="0" collapsed="false">
      <c r="A622" s="282" t="s">
        <v>250</v>
      </c>
      <c r="B622" s="283" t="s">
        <v>251</v>
      </c>
      <c r="C622" s="284"/>
      <c r="D622" s="283"/>
      <c r="E622" s="284"/>
      <c r="F622" s="284" t="n">
        <v>673.4</v>
      </c>
      <c r="G622" s="284"/>
    </row>
    <row r="623" customFormat="false" ht="12.75" hidden="false" customHeight="false" outlineLevel="0" collapsed="false">
      <c r="A623" s="282" t="s">
        <v>252</v>
      </c>
      <c r="B623" s="283" t="s">
        <v>253</v>
      </c>
      <c r="C623" s="284"/>
      <c r="D623" s="283"/>
      <c r="E623" s="284"/>
      <c r="F623" s="284" t="n">
        <v>0</v>
      </c>
      <c r="G623" s="284"/>
    </row>
    <row r="624" customFormat="false" ht="12.75" hidden="false" customHeight="false" outlineLevel="0" collapsed="false">
      <c r="A624" s="282" t="s">
        <v>254</v>
      </c>
      <c r="B624" s="283" t="s">
        <v>255</v>
      </c>
      <c r="C624" s="284"/>
      <c r="D624" s="283"/>
      <c r="E624" s="284"/>
      <c r="F624" s="284" t="n">
        <v>6402.5</v>
      </c>
      <c r="G624" s="284"/>
    </row>
    <row r="625" customFormat="false" ht="12.75" hidden="false" customHeight="false" outlineLevel="0" collapsed="false">
      <c r="A625" s="282" t="s">
        <v>258</v>
      </c>
      <c r="B625" s="283" t="s">
        <v>245</v>
      </c>
      <c r="C625" s="284"/>
      <c r="D625" s="283"/>
      <c r="E625" s="284"/>
      <c r="F625" s="284" t="n">
        <v>32420</v>
      </c>
      <c r="G625" s="284"/>
    </row>
    <row r="626" customFormat="false" ht="12.75" hidden="false" customHeight="false" outlineLevel="0" collapsed="false">
      <c r="A626" s="279" t="s">
        <v>261</v>
      </c>
      <c r="B626" s="280" t="s">
        <v>262</v>
      </c>
      <c r="C626" s="281" t="n">
        <v>0</v>
      </c>
      <c r="D626" s="281"/>
      <c r="E626" s="281" t="n">
        <v>0</v>
      </c>
      <c r="F626" s="281" t="n">
        <v>3345.21</v>
      </c>
      <c r="G626" s="281" t="n">
        <v>0</v>
      </c>
    </row>
    <row r="627" customFormat="false" ht="24" hidden="false" customHeight="false" outlineLevel="0" collapsed="false">
      <c r="A627" s="282" t="s">
        <v>263</v>
      </c>
      <c r="B627" s="283" t="s">
        <v>539</v>
      </c>
      <c r="C627" s="284"/>
      <c r="D627" s="284"/>
      <c r="E627" s="284"/>
      <c r="F627" s="284" t="n">
        <v>3345.21</v>
      </c>
      <c r="G627" s="284"/>
    </row>
    <row r="628" customFormat="false" ht="12.75" hidden="false" customHeight="false" outlineLevel="0" collapsed="false">
      <c r="A628" s="279" t="s">
        <v>269</v>
      </c>
      <c r="B628" s="280" t="s">
        <v>270</v>
      </c>
      <c r="C628" s="281" t="n">
        <v>10500</v>
      </c>
      <c r="D628" s="280"/>
      <c r="E628" s="281" t="n">
        <v>10500</v>
      </c>
      <c r="F628" s="281" t="n">
        <v>4401.44</v>
      </c>
      <c r="G628" s="281" t="n">
        <v>41.9184761904762</v>
      </c>
    </row>
    <row r="629" customFormat="false" ht="12.75" hidden="false" customHeight="false" outlineLevel="0" collapsed="false">
      <c r="A629" s="282" t="s">
        <v>271</v>
      </c>
      <c r="B629" s="283" t="s">
        <v>272</v>
      </c>
      <c r="C629" s="284"/>
      <c r="D629" s="283"/>
      <c r="E629" s="284"/>
      <c r="F629" s="284" t="n">
        <v>4290.87</v>
      </c>
      <c r="G629" s="284"/>
    </row>
    <row r="630" customFormat="false" ht="12.75" hidden="false" customHeight="false" outlineLevel="0" collapsed="false">
      <c r="A630" s="282" t="s">
        <v>273</v>
      </c>
      <c r="B630" s="283" t="s">
        <v>274</v>
      </c>
      <c r="C630" s="284"/>
      <c r="D630" s="283"/>
      <c r="E630" s="284"/>
      <c r="F630" s="284" t="n">
        <v>110.57</v>
      </c>
      <c r="G630" s="284"/>
    </row>
    <row r="631" customFormat="false" ht="12.75" hidden="false" customHeight="false" outlineLevel="0" collapsed="false">
      <c r="A631" s="279" t="s">
        <v>340</v>
      </c>
      <c r="B631" s="280" t="s">
        <v>341</v>
      </c>
      <c r="C631" s="281" t="n">
        <v>44500</v>
      </c>
      <c r="D631" s="280"/>
      <c r="E631" s="281" t="n">
        <v>44500</v>
      </c>
      <c r="F631" s="281" t="n">
        <v>16203.6</v>
      </c>
      <c r="G631" s="281" t="n">
        <v>36.4125842696629</v>
      </c>
    </row>
    <row r="632" customFormat="false" ht="12.75" hidden="false" customHeight="false" outlineLevel="0" collapsed="false">
      <c r="A632" s="282" t="s">
        <v>342</v>
      </c>
      <c r="B632" s="283" t="s">
        <v>343</v>
      </c>
      <c r="C632" s="284"/>
      <c r="D632" s="283"/>
      <c r="E632" s="284"/>
      <c r="F632" s="284" t="n">
        <v>6157.4</v>
      </c>
      <c r="G632" s="284"/>
    </row>
    <row r="633" customFormat="false" ht="12.75" hidden="false" customHeight="false" outlineLevel="0" collapsed="false">
      <c r="A633" s="282" t="s">
        <v>346</v>
      </c>
      <c r="B633" s="283" t="s">
        <v>347</v>
      </c>
      <c r="C633" s="284"/>
      <c r="D633" s="283"/>
      <c r="E633" s="284"/>
      <c r="F633" s="284" t="n">
        <v>1753.5</v>
      </c>
      <c r="G633" s="284"/>
    </row>
    <row r="634" customFormat="false" ht="12.75" hidden="false" customHeight="false" outlineLevel="0" collapsed="false">
      <c r="A634" s="282" t="s">
        <v>348</v>
      </c>
      <c r="B634" s="283" t="s">
        <v>349</v>
      </c>
      <c r="C634" s="284"/>
      <c r="D634" s="283"/>
      <c r="E634" s="284"/>
      <c r="F634" s="284" t="n">
        <v>8292.7</v>
      </c>
      <c r="G634" s="284"/>
    </row>
    <row r="635" customFormat="false" ht="24" hidden="false" customHeight="false" outlineLevel="0" collapsed="false">
      <c r="A635" s="279" t="s">
        <v>473</v>
      </c>
      <c r="B635" s="280" t="s">
        <v>544</v>
      </c>
      <c r="C635" s="281" t="n">
        <v>150000</v>
      </c>
      <c r="D635" s="280"/>
      <c r="E635" s="281" t="n">
        <v>150000</v>
      </c>
      <c r="F635" s="281" t="n">
        <v>150000</v>
      </c>
      <c r="G635" s="281" t="n">
        <v>100</v>
      </c>
    </row>
    <row r="636" customFormat="false" ht="24" hidden="false" customHeight="false" outlineLevel="0" collapsed="false">
      <c r="A636" s="282" t="s">
        <v>475</v>
      </c>
      <c r="B636" s="283" t="s">
        <v>476</v>
      </c>
      <c r="C636" s="284"/>
      <c r="D636" s="283"/>
      <c r="E636" s="284"/>
      <c r="F636" s="284" t="n">
        <v>150000</v>
      </c>
      <c r="G636" s="284"/>
    </row>
    <row r="637" customFormat="false" ht="24" hidden="false" customHeight="false" outlineLevel="0" collapsed="false">
      <c r="A637" s="261" t="s">
        <v>665</v>
      </c>
      <c r="B637" s="262" t="s">
        <v>666</v>
      </c>
      <c r="C637" s="263" t="n">
        <v>5813750</v>
      </c>
      <c r="D637" s="262"/>
      <c r="E637" s="263" t="n">
        <v>5813750</v>
      </c>
      <c r="F637" s="263" t="n">
        <v>2724896.05</v>
      </c>
      <c r="G637" s="264" t="n">
        <v>46.8698525048377</v>
      </c>
    </row>
    <row r="638" customFormat="false" ht="12.75" hidden="false" customHeight="false" outlineLevel="0" collapsed="false">
      <c r="A638" s="265" t="s">
        <v>667</v>
      </c>
      <c r="B638" s="266" t="s">
        <v>668</v>
      </c>
      <c r="C638" s="267" t="n">
        <v>5813750</v>
      </c>
      <c r="D638" s="266"/>
      <c r="E638" s="267" t="n">
        <v>5813750</v>
      </c>
      <c r="F638" s="267" t="n">
        <v>2724896.05</v>
      </c>
      <c r="G638" s="268" t="n">
        <v>46.8698525048377</v>
      </c>
    </row>
    <row r="639" customFormat="false" ht="12.75" hidden="false" customHeight="false" outlineLevel="0" collapsed="false">
      <c r="A639" s="269" t="s">
        <v>531</v>
      </c>
      <c r="B639" s="285"/>
      <c r="C639" s="286" t="n">
        <v>88500</v>
      </c>
      <c r="D639" s="285"/>
      <c r="E639" s="286" t="n">
        <v>88500</v>
      </c>
      <c r="F639" s="289" t="n">
        <v>52689.1</v>
      </c>
      <c r="G639" s="286" t="n">
        <f aca="false">SUM(F639/E639*100)</f>
        <v>59.5357062146893</v>
      </c>
    </row>
    <row r="640" customFormat="false" ht="12.75" hidden="false" customHeight="false" outlineLevel="0" collapsed="false">
      <c r="A640" s="269" t="s">
        <v>557</v>
      </c>
      <c r="B640" s="285"/>
      <c r="C640" s="286" t="n">
        <v>4775250</v>
      </c>
      <c r="D640" s="285"/>
      <c r="E640" s="286" t="n">
        <v>4775250</v>
      </c>
      <c r="F640" s="289" t="n">
        <v>2296286.85</v>
      </c>
      <c r="G640" s="286" t="n">
        <f aca="false">SUM(F640/E640*100)</f>
        <v>48.0872593057955</v>
      </c>
    </row>
    <row r="641" customFormat="false" ht="12.75" hidden="false" customHeight="false" outlineLevel="0" collapsed="false">
      <c r="A641" s="273" t="s">
        <v>533</v>
      </c>
      <c r="B641" s="288"/>
      <c r="C641" s="286" t="n">
        <v>234000</v>
      </c>
      <c r="D641" s="288"/>
      <c r="E641" s="286" t="n">
        <v>234000</v>
      </c>
      <c r="F641" s="289" t="n">
        <v>202627.6</v>
      </c>
      <c r="G641" s="286" t="n">
        <f aca="false">SUM(F641/E641*100)</f>
        <v>86.5929914529915</v>
      </c>
    </row>
    <row r="642" customFormat="false" ht="12.75" hidden="false" customHeight="false" outlineLevel="0" collapsed="false">
      <c r="A642" s="269" t="s">
        <v>535</v>
      </c>
      <c r="B642" s="285"/>
      <c r="C642" s="286" t="n">
        <v>716000</v>
      </c>
      <c r="D642" s="285"/>
      <c r="E642" s="286" t="n">
        <v>716000</v>
      </c>
      <c r="F642" s="289" t="n">
        <v>173292.5</v>
      </c>
      <c r="G642" s="286" t="n">
        <f aca="false">SUM(F642/E642*100)</f>
        <v>24.2028631284916</v>
      </c>
    </row>
    <row r="643" customFormat="false" ht="12.75" hidden="false" customHeight="false" outlineLevel="0" collapsed="false">
      <c r="A643" s="275" t="s">
        <v>536</v>
      </c>
      <c r="B643" s="276" t="s">
        <v>669</v>
      </c>
      <c r="C643" s="277" t="n">
        <v>5813750</v>
      </c>
      <c r="D643" s="276"/>
      <c r="E643" s="277" t="n">
        <v>5813750</v>
      </c>
      <c r="F643" s="277" t="n">
        <v>2724896.05</v>
      </c>
      <c r="G643" s="278" t="n">
        <v>46.8698525048377</v>
      </c>
    </row>
    <row r="644" customFormat="false" ht="12.75" hidden="false" customHeight="false" outlineLevel="0" collapsed="false">
      <c r="A644" s="275" t="s">
        <v>538</v>
      </c>
      <c r="B644" s="276" t="s">
        <v>669</v>
      </c>
      <c r="C644" s="277" t="n">
        <v>5813750</v>
      </c>
      <c r="D644" s="276"/>
      <c r="E644" s="277" t="n">
        <v>5813750</v>
      </c>
      <c r="F644" s="277" t="n">
        <v>2724896.05</v>
      </c>
      <c r="G644" s="278" t="n">
        <v>46.8698525048377</v>
      </c>
    </row>
    <row r="645" customFormat="false" ht="12.75" hidden="false" customHeight="false" outlineLevel="0" collapsed="false">
      <c r="A645" s="279" t="s">
        <v>178</v>
      </c>
      <c r="B645" s="280" t="s">
        <v>179</v>
      </c>
      <c r="C645" s="281" t="n">
        <v>3273150</v>
      </c>
      <c r="D645" s="280"/>
      <c r="E645" s="281" t="n">
        <v>3273150</v>
      </c>
      <c r="F645" s="281" t="n">
        <v>1547914.09</v>
      </c>
      <c r="G645" s="281" t="n">
        <v>47.2912665169638</v>
      </c>
    </row>
    <row r="646" customFormat="false" ht="12.75" hidden="false" customHeight="false" outlineLevel="0" collapsed="false">
      <c r="A646" s="282" t="s">
        <v>180</v>
      </c>
      <c r="B646" s="283" t="s">
        <v>181</v>
      </c>
      <c r="C646" s="284"/>
      <c r="D646" s="283"/>
      <c r="E646" s="284"/>
      <c r="F646" s="284" t="n">
        <v>1541928.07</v>
      </c>
      <c r="G646" s="284"/>
    </row>
    <row r="647" customFormat="false" ht="12.75" hidden="false" customHeight="false" outlineLevel="0" collapsed="false">
      <c r="A647" s="282" t="s">
        <v>182</v>
      </c>
      <c r="B647" s="283" t="s">
        <v>183</v>
      </c>
      <c r="C647" s="284"/>
      <c r="D647" s="283"/>
      <c r="E647" s="284"/>
      <c r="F647" s="284" t="n">
        <v>5037.41</v>
      </c>
      <c r="G647" s="284"/>
    </row>
    <row r="648" customFormat="false" ht="12.75" hidden="false" customHeight="false" outlineLevel="0" collapsed="false">
      <c r="A648" s="282" t="s">
        <v>184</v>
      </c>
      <c r="B648" s="283" t="s">
        <v>185</v>
      </c>
      <c r="C648" s="284"/>
      <c r="D648" s="283"/>
      <c r="E648" s="284"/>
      <c r="F648" s="284" t="n">
        <v>948.61</v>
      </c>
      <c r="G648" s="284"/>
    </row>
    <row r="649" customFormat="false" ht="12.75" hidden="false" customHeight="false" outlineLevel="0" collapsed="false">
      <c r="A649" s="279" t="s">
        <v>186</v>
      </c>
      <c r="B649" s="280" t="s">
        <v>187</v>
      </c>
      <c r="C649" s="281" t="n">
        <v>272000</v>
      </c>
      <c r="D649" s="280"/>
      <c r="E649" s="281" t="n">
        <v>272000</v>
      </c>
      <c r="F649" s="281" t="n">
        <v>45500</v>
      </c>
      <c r="G649" s="281" t="n">
        <v>16.7279411764706</v>
      </c>
    </row>
    <row r="650" customFormat="false" ht="12.75" hidden="false" customHeight="false" outlineLevel="0" collapsed="false">
      <c r="A650" s="282" t="s">
        <v>188</v>
      </c>
      <c r="B650" s="283" t="s">
        <v>187</v>
      </c>
      <c r="C650" s="284"/>
      <c r="D650" s="283"/>
      <c r="E650" s="284"/>
      <c r="F650" s="284" t="n">
        <v>45500</v>
      </c>
      <c r="G650" s="284"/>
    </row>
    <row r="651" customFormat="false" ht="12.75" hidden="false" customHeight="false" outlineLevel="0" collapsed="false">
      <c r="A651" s="279" t="s">
        <v>189</v>
      </c>
      <c r="B651" s="280" t="s">
        <v>190</v>
      </c>
      <c r="C651" s="281" t="n">
        <v>578100</v>
      </c>
      <c r="D651" s="280"/>
      <c r="E651" s="281" t="n">
        <v>578100</v>
      </c>
      <c r="F651" s="281" t="n">
        <v>256232.48</v>
      </c>
      <c r="G651" s="281" t="n">
        <v>44.3232105172116</v>
      </c>
    </row>
    <row r="652" customFormat="false" ht="12.75" hidden="false" customHeight="false" outlineLevel="0" collapsed="false">
      <c r="A652" s="282" t="s">
        <v>191</v>
      </c>
      <c r="B652" s="283" t="s">
        <v>192</v>
      </c>
      <c r="C652" s="284"/>
      <c r="D652" s="283"/>
      <c r="E652" s="284"/>
      <c r="F652" s="284" t="n">
        <v>230907.08</v>
      </c>
      <c r="G652" s="284"/>
    </row>
    <row r="653" customFormat="false" ht="12.75" hidden="false" customHeight="false" outlineLevel="0" collapsed="false">
      <c r="A653" s="282" t="s">
        <v>193</v>
      </c>
      <c r="B653" s="283" t="s">
        <v>194</v>
      </c>
      <c r="C653" s="284"/>
      <c r="D653" s="283"/>
      <c r="E653" s="284"/>
      <c r="F653" s="284" t="n">
        <v>25325.4</v>
      </c>
      <c r="G653" s="284"/>
    </row>
    <row r="654" customFormat="false" ht="12.75" hidden="false" customHeight="false" outlineLevel="0" collapsed="false">
      <c r="A654" s="279" t="s">
        <v>197</v>
      </c>
      <c r="B654" s="280" t="s">
        <v>198</v>
      </c>
      <c r="C654" s="281" t="n">
        <v>78800</v>
      </c>
      <c r="D654" s="280"/>
      <c r="E654" s="281" t="n">
        <v>78800</v>
      </c>
      <c r="F654" s="281" t="n">
        <v>25262</v>
      </c>
      <c r="G654" s="281" t="n">
        <v>32.0583756345178</v>
      </c>
    </row>
    <row r="655" customFormat="false" ht="12.75" hidden="false" customHeight="false" outlineLevel="0" collapsed="false">
      <c r="A655" s="282" t="s">
        <v>199</v>
      </c>
      <c r="B655" s="283" t="s">
        <v>200</v>
      </c>
      <c r="C655" s="284"/>
      <c r="D655" s="283"/>
      <c r="E655" s="284"/>
      <c r="F655" s="284" t="n">
        <v>90</v>
      </c>
      <c r="G655" s="284"/>
    </row>
    <row r="656" customFormat="false" ht="12.75" hidden="false" customHeight="false" outlineLevel="0" collapsed="false">
      <c r="A656" s="282" t="s">
        <v>201</v>
      </c>
      <c r="B656" s="283" t="s">
        <v>202</v>
      </c>
      <c r="C656" s="284"/>
      <c r="D656" s="283"/>
      <c r="E656" s="284"/>
      <c r="F656" s="284" t="n">
        <v>18340</v>
      </c>
      <c r="G656" s="284"/>
    </row>
    <row r="657" customFormat="false" ht="12.75" hidden="false" customHeight="false" outlineLevel="0" collapsed="false">
      <c r="A657" s="282" t="s">
        <v>203</v>
      </c>
      <c r="B657" s="283" t="s">
        <v>204</v>
      </c>
      <c r="C657" s="284"/>
      <c r="D657" s="283"/>
      <c r="E657" s="284"/>
      <c r="F657" s="284" t="n">
        <v>0</v>
      </c>
      <c r="G657" s="284"/>
    </row>
    <row r="658" customFormat="false" ht="12.75" hidden="false" customHeight="false" outlineLevel="0" collapsed="false">
      <c r="A658" s="282" t="s">
        <v>205</v>
      </c>
      <c r="B658" s="283" t="s">
        <v>206</v>
      </c>
      <c r="C658" s="284"/>
      <c r="D658" s="283"/>
      <c r="E658" s="284"/>
      <c r="F658" s="284" t="n">
        <v>6832</v>
      </c>
      <c r="G658" s="284"/>
    </row>
    <row r="659" customFormat="false" ht="12.75" hidden="false" customHeight="false" outlineLevel="0" collapsed="false">
      <c r="A659" s="279" t="s">
        <v>207</v>
      </c>
      <c r="B659" s="280" t="s">
        <v>208</v>
      </c>
      <c r="C659" s="281" t="n">
        <v>291000</v>
      </c>
      <c r="D659" s="280"/>
      <c r="E659" s="281" t="n">
        <v>291000</v>
      </c>
      <c r="F659" s="281" t="n">
        <v>305724.52</v>
      </c>
      <c r="G659" s="281" t="n">
        <v>105.059972508591</v>
      </c>
    </row>
    <row r="660" customFormat="false" ht="12.75" hidden="false" customHeight="false" outlineLevel="0" collapsed="false">
      <c r="A660" s="282" t="s">
        <v>209</v>
      </c>
      <c r="B660" s="283" t="s">
        <v>210</v>
      </c>
      <c r="C660" s="284"/>
      <c r="D660" s="283"/>
      <c r="E660" s="284"/>
      <c r="F660" s="284" t="n">
        <v>3948.48</v>
      </c>
      <c r="G660" s="284"/>
    </row>
    <row r="661" customFormat="false" ht="12.75" hidden="false" customHeight="false" outlineLevel="0" collapsed="false">
      <c r="A661" s="282" t="s">
        <v>211</v>
      </c>
      <c r="B661" s="283" t="s">
        <v>212</v>
      </c>
      <c r="C661" s="284"/>
      <c r="D661" s="283"/>
      <c r="E661" s="284"/>
      <c r="F661" s="284" t="n">
        <v>0</v>
      </c>
      <c r="G661" s="284"/>
    </row>
    <row r="662" customFormat="false" ht="12.75" hidden="false" customHeight="false" outlineLevel="0" collapsed="false">
      <c r="A662" s="282" t="s">
        <v>213</v>
      </c>
      <c r="B662" s="283" t="s">
        <v>214</v>
      </c>
      <c r="C662" s="284"/>
      <c r="D662" s="283"/>
      <c r="E662" s="284"/>
      <c r="F662" s="284" t="n">
        <v>9508.15</v>
      </c>
      <c r="G662" s="284"/>
    </row>
    <row r="663" customFormat="false" ht="12.75" hidden="false" customHeight="false" outlineLevel="0" collapsed="false">
      <c r="A663" s="282" t="s">
        <v>215</v>
      </c>
      <c r="B663" s="283" t="s">
        <v>216</v>
      </c>
      <c r="C663" s="284"/>
      <c r="D663" s="283"/>
      <c r="E663" s="284"/>
      <c r="F663" s="284" t="n">
        <v>268945.55</v>
      </c>
      <c r="G663" s="284"/>
    </row>
    <row r="664" customFormat="false" ht="12.75" hidden="false" customHeight="false" outlineLevel="0" collapsed="false">
      <c r="A664" s="282" t="s">
        <v>217</v>
      </c>
      <c r="B664" s="283" t="s">
        <v>218</v>
      </c>
      <c r="C664" s="284"/>
      <c r="D664" s="283"/>
      <c r="E664" s="284"/>
      <c r="F664" s="284" t="n">
        <v>0</v>
      </c>
      <c r="G664" s="284"/>
    </row>
    <row r="665" customFormat="false" ht="12.75" hidden="false" customHeight="false" outlineLevel="0" collapsed="false">
      <c r="A665" s="282" t="s">
        <v>219</v>
      </c>
      <c r="B665" s="283" t="s">
        <v>220</v>
      </c>
      <c r="C665" s="284"/>
      <c r="D665" s="283"/>
      <c r="E665" s="284"/>
      <c r="F665" s="284" t="n">
        <v>23322.34</v>
      </c>
      <c r="G665" s="284"/>
    </row>
    <row r="666" customFormat="false" ht="12.75" hidden="false" customHeight="false" outlineLevel="0" collapsed="false">
      <c r="A666" s="279" t="s">
        <v>221</v>
      </c>
      <c r="B666" s="280" t="s">
        <v>222</v>
      </c>
      <c r="C666" s="281" t="n">
        <v>575300</v>
      </c>
      <c r="D666" s="280"/>
      <c r="E666" s="281" t="n">
        <v>575300</v>
      </c>
      <c r="F666" s="281" t="n">
        <v>351512.18</v>
      </c>
      <c r="G666" s="281" t="n">
        <v>61.1006744307318</v>
      </c>
    </row>
    <row r="667" customFormat="false" ht="12.75" hidden="false" customHeight="false" outlineLevel="0" collapsed="false">
      <c r="A667" s="282" t="s">
        <v>223</v>
      </c>
      <c r="B667" s="283" t="s">
        <v>224</v>
      </c>
      <c r="C667" s="284"/>
      <c r="D667" s="283"/>
      <c r="E667" s="284"/>
      <c r="F667" s="284" t="n">
        <v>6826.23</v>
      </c>
      <c r="G667" s="284"/>
    </row>
    <row r="668" customFormat="false" ht="12.75" hidden="false" customHeight="false" outlineLevel="0" collapsed="false">
      <c r="A668" s="282" t="s">
        <v>225</v>
      </c>
      <c r="B668" s="283" t="s">
        <v>226</v>
      </c>
      <c r="C668" s="284"/>
      <c r="D668" s="283"/>
      <c r="E668" s="284"/>
      <c r="F668" s="284" t="n">
        <v>151175.67</v>
      </c>
      <c r="G668" s="284"/>
    </row>
    <row r="669" customFormat="false" ht="12.75" hidden="false" customHeight="false" outlineLevel="0" collapsed="false">
      <c r="A669" s="282" t="s">
        <v>229</v>
      </c>
      <c r="B669" s="283" t="s">
        <v>230</v>
      </c>
      <c r="C669" s="284"/>
      <c r="D669" s="283"/>
      <c r="E669" s="284"/>
      <c r="F669" s="284" t="n">
        <v>6960</v>
      </c>
      <c r="G669" s="284"/>
    </row>
    <row r="670" customFormat="false" ht="12.75" hidden="false" customHeight="false" outlineLevel="0" collapsed="false">
      <c r="A670" s="282" t="s">
        <v>231</v>
      </c>
      <c r="B670" s="283" t="s">
        <v>232</v>
      </c>
      <c r="C670" s="284"/>
      <c r="D670" s="283"/>
      <c r="E670" s="284"/>
      <c r="F670" s="284" t="n">
        <v>131250</v>
      </c>
      <c r="G670" s="284"/>
    </row>
    <row r="671" customFormat="false" ht="12.75" hidden="false" customHeight="false" outlineLevel="0" collapsed="false">
      <c r="A671" s="282" t="s">
        <v>233</v>
      </c>
      <c r="B671" s="283" t="s">
        <v>234</v>
      </c>
      <c r="C671" s="284"/>
      <c r="D671" s="283"/>
      <c r="E671" s="284"/>
      <c r="F671" s="284" t="n">
        <v>350</v>
      </c>
      <c r="G671" s="284"/>
    </row>
    <row r="672" customFormat="false" ht="12.75" hidden="false" customHeight="false" outlineLevel="0" collapsed="false">
      <c r="A672" s="282" t="s">
        <v>235</v>
      </c>
      <c r="B672" s="283" t="s">
        <v>236</v>
      </c>
      <c r="C672" s="284"/>
      <c r="D672" s="283"/>
      <c r="E672" s="284"/>
      <c r="F672" s="284" t="n">
        <v>21746.22</v>
      </c>
      <c r="G672" s="284"/>
    </row>
    <row r="673" customFormat="false" ht="12.75" hidden="false" customHeight="false" outlineLevel="0" collapsed="false">
      <c r="A673" s="282" t="s">
        <v>237</v>
      </c>
      <c r="B673" s="283" t="s">
        <v>238</v>
      </c>
      <c r="C673" s="284"/>
      <c r="D673" s="283"/>
      <c r="E673" s="284"/>
      <c r="F673" s="284" t="n">
        <v>25235.34</v>
      </c>
      <c r="G673" s="284"/>
    </row>
    <row r="674" customFormat="false" ht="12.75" hidden="false" customHeight="false" outlineLevel="0" collapsed="false">
      <c r="A674" s="282" t="s">
        <v>239</v>
      </c>
      <c r="B674" s="283" t="s">
        <v>240</v>
      </c>
      <c r="C674" s="284"/>
      <c r="D674" s="283"/>
      <c r="E674" s="284"/>
      <c r="F674" s="284" t="n">
        <v>7968.72</v>
      </c>
      <c r="G674" s="284"/>
    </row>
    <row r="675" customFormat="false" ht="12.75" hidden="false" customHeight="false" outlineLevel="0" collapsed="false">
      <c r="A675" s="279" t="s">
        <v>244</v>
      </c>
      <c r="B675" s="280" t="s">
        <v>245</v>
      </c>
      <c r="C675" s="281" t="n">
        <v>32400</v>
      </c>
      <c r="D675" s="280"/>
      <c r="E675" s="281" t="n">
        <v>32400</v>
      </c>
      <c r="F675" s="281" t="n">
        <v>19458.28</v>
      </c>
      <c r="G675" s="281" t="n">
        <v>60.0564197530864</v>
      </c>
    </row>
    <row r="676" customFormat="false" ht="12.75" hidden="false" customHeight="false" outlineLevel="0" collapsed="false">
      <c r="A676" s="282" t="s">
        <v>248</v>
      </c>
      <c r="B676" s="283" t="s">
        <v>249</v>
      </c>
      <c r="C676" s="284"/>
      <c r="D676" s="283"/>
      <c r="E676" s="284"/>
      <c r="F676" s="284" t="n">
        <v>4179.26</v>
      </c>
      <c r="G676" s="284"/>
    </row>
    <row r="677" customFormat="false" ht="12.75" hidden="false" customHeight="false" outlineLevel="0" collapsed="false">
      <c r="A677" s="282" t="s">
        <v>252</v>
      </c>
      <c r="B677" s="283" t="s">
        <v>253</v>
      </c>
      <c r="C677" s="284"/>
      <c r="D677" s="283"/>
      <c r="E677" s="284"/>
      <c r="F677" s="284" t="n">
        <v>1000</v>
      </c>
      <c r="G677" s="284"/>
    </row>
    <row r="678" customFormat="false" ht="12.75" hidden="false" customHeight="false" outlineLevel="0" collapsed="false">
      <c r="A678" s="282" t="s">
        <v>258</v>
      </c>
      <c r="B678" s="283" t="s">
        <v>245</v>
      </c>
      <c r="C678" s="284"/>
      <c r="D678" s="283"/>
      <c r="E678" s="284"/>
      <c r="F678" s="284" t="n">
        <v>14279.02</v>
      </c>
      <c r="G678" s="284"/>
    </row>
    <row r="679" customFormat="false" ht="12.75" hidden="false" customHeight="false" outlineLevel="0" collapsed="false">
      <c r="A679" s="279" t="s">
        <v>340</v>
      </c>
      <c r="B679" s="280" t="s">
        <v>341</v>
      </c>
      <c r="C679" s="281" t="n">
        <v>561000</v>
      </c>
      <c r="D679" s="280"/>
      <c r="E679" s="281" t="n">
        <v>561000</v>
      </c>
      <c r="F679" s="281" t="n">
        <v>16167.5</v>
      </c>
      <c r="G679" s="281" t="n">
        <v>2.8819073083779</v>
      </c>
    </row>
    <row r="680" customFormat="false" ht="12.75" hidden="false" customHeight="false" outlineLevel="0" collapsed="false">
      <c r="A680" s="282" t="s">
        <v>342</v>
      </c>
      <c r="B680" s="283" t="s">
        <v>343</v>
      </c>
      <c r="C680" s="284"/>
      <c r="D680" s="283"/>
      <c r="E680" s="284"/>
      <c r="F680" s="284" t="n">
        <v>0</v>
      </c>
      <c r="G680" s="284"/>
    </row>
    <row r="681" customFormat="false" ht="12.75" hidden="false" customHeight="false" outlineLevel="0" collapsed="false">
      <c r="A681" s="282" t="s">
        <v>346</v>
      </c>
      <c r="B681" s="283" t="s">
        <v>347</v>
      </c>
      <c r="C681" s="284"/>
      <c r="D681" s="283"/>
      <c r="E681" s="284"/>
      <c r="F681" s="284" t="n">
        <v>4167.5</v>
      </c>
      <c r="G681" s="284"/>
    </row>
    <row r="682" customFormat="false" ht="12.75" hidden="false" customHeight="false" outlineLevel="0" collapsed="false">
      <c r="A682" s="282" t="s">
        <v>350</v>
      </c>
      <c r="B682" s="283" t="s">
        <v>351</v>
      </c>
      <c r="C682" s="284"/>
      <c r="D682" s="283"/>
      <c r="E682" s="284"/>
      <c r="F682" s="284" t="n">
        <v>12000</v>
      </c>
      <c r="G682" s="284"/>
    </row>
    <row r="683" customFormat="false" ht="12.75" hidden="false" customHeight="false" outlineLevel="0" collapsed="false">
      <c r="A683" s="279" t="s">
        <v>352</v>
      </c>
      <c r="B683" s="280" t="s">
        <v>353</v>
      </c>
      <c r="C683" s="281" t="n">
        <v>150000</v>
      </c>
      <c r="D683" s="280"/>
      <c r="E683" s="281" t="n">
        <v>150000</v>
      </c>
      <c r="F683" s="281" t="n">
        <v>157125</v>
      </c>
      <c r="G683" s="281" t="n">
        <v>104.75</v>
      </c>
    </row>
    <row r="684" customFormat="false" ht="12.75" hidden="false" customHeight="false" outlineLevel="0" collapsed="false">
      <c r="A684" s="282" t="s">
        <v>354</v>
      </c>
      <c r="B684" s="283" t="s">
        <v>355</v>
      </c>
      <c r="C684" s="284"/>
      <c r="D684" s="283"/>
      <c r="E684" s="284"/>
      <c r="F684" s="284" t="n">
        <v>157125</v>
      </c>
      <c r="G684" s="284"/>
    </row>
    <row r="685" customFormat="false" ht="12.75" hidden="false" customHeight="false" outlineLevel="0" collapsed="false">
      <c r="A685" s="279" t="s">
        <v>362</v>
      </c>
      <c r="B685" s="280" t="s">
        <v>363</v>
      </c>
      <c r="C685" s="281" t="n">
        <v>2000</v>
      </c>
      <c r="D685" s="280"/>
      <c r="E685" s="281" t="n">
        <v>2000</v>
      </c>
      <c r="F685" s="281" t="n">
        <v>0</v>
      </c>
      <c r="G685" s="281" t="n">
        <v>0</v>
      </c>
    </row>
    <row r="686" customFormat="false" ht="12.75" hidden="false" customHeight="false" outlineLevel="0" collapsed="false">
      <c r="A686" s="282" t="s">
        <v>364</v>
      </c>
      <c r="B686" s="283" t="s">
        <v>365</v>
      </c>
      <c r="C686" s="284"/>
      <c r="D686" s="283"/>
      <c r="E686" s="284"/>
      <c r="F686" s="284" t="n">
        <v>0</v>
      </c>
      <c r="G686" s="284"/>
    </row>
    <row r="687" customFormat="false" ht="12.75" hidden="false" customHeight="false" outlineLevel="0" collapsed="false">
      <c r="A687" s="261" t="s">
        <v>670</v>
      </c>
      <c r="B687" s="262" t="s">
        <v>671</v>
      </c>
      <c r="C687" s="263" t="n">
        <v>466000</v>
      </c>
      <c r="D687" s="262"/>
      <c r="E687" s="263" t="n">
        <v>466000</v>
      </c>
      <c r="F687" s="263" t="n">
        <v>108709.25</v>
      </c>
      <c r="G687" s="264" t="n">
        <v>23.3281652360515</v>
      </c>
    </row>
    <row r="688" customFormat="false" ht="12.75" hidden="false" customHeight="false" outlineLevel="0" collapsed="false">
      <c r="A688" s="265" t="s">
        <v>672</v>
      </c>
      <c r="B688" s="266" t="s">
        <v>671</v>
      </c>
      <c r="C688" s="267" t="n">
        <v>466000</v>
      </c>
      <c r="D688" s="266"/>
      <c r="E688" s="267" t="n">
        <v>466000</v>
      </c>
      <c r="F688" s="267" t="n">
        <v>108709.25</v>
      </c>
      <c r="G688" s="268" t="n">
        <v>23.3281652360515</v>
      </c>
    </row>
    <row r="689" customFormat="false" ht="12.75" hidden="false" customHeight="false" outlineLevel="0" collapsed="false">
      <c r="A689" s="269" t="s">
        <v>531</v>
      </c>
      <c r="B689" s="285"/>
      <c r="C689" s="286" t="n">
        <v>466000</v>
      </c>
      <c r="D689" s="285"/>
      <c r="E689" s="286" t="n">
        <v>466000</v>
      </c>
      <c r="F689" s="289" t="n">
        <v>108709.25</v>
      </c>
      <c r="G689" s="286" t="n">
        <f aca="false">SUM(F689/E689*100)</f>
        <v>23.3281652360515</v>
      </c>
    </row>
    <row r="690" customFormat="false" ht="12.75" hidden="false" customHeight="false" outlineLevel="0" collapsed="false">
      <c r="A690" s="275" t="s">
        <v>536</v>
      </c>
      <c r="B690" s="276" t="s">
        <v>671</v>
      </c>
      <c r="C690" s="277" t="n">
        <v>466000</v>
      </c>
      <c r="D690" s="276"/>
      <c r="E690" s="277" t="n">
        <v>466000</v>
      </c>
      <c r="F690" s="277" t="n">
        <v>108709.25</v>
      </c>
      <c r="G690" s="278" t="n">
        <v>23.3281652360515</v>
      </c>
    </row>
    <row r="691" customFormat="false" ht="12.75" hidden="false" customHeight="false" outlineLevel="0" collapsed="false">
      <c r="A691" s="275" t="s">
        <v>538</v>
      </c>
      <c r="B691" s="276" t="s">
        <v>671</v>
      </c>
      <c r="C691" s="277" t="n">
        <v>433000</v>
      </c>
      <c r="D691" s="276"/>
      <c r="E691" s="277" t="n">
        <v>433000</v>
      </c>
      <c r="F691" s="277" t="n">
        <v>107248.71</v>
      </c>
      <c r="G691" s="278" t="n">
        <v>24.7687551963049</v>
      </c>
    </row>
    <row r="692" customFormat="false" ht="12.75" hidden="false" customHeight="false" outlineLevel="0" collapsed="false">
      <c r="A692" s="279" t="s">
        <v>241</v>
      </c>
      <c r="B692" s="280" t="s">
        <v>242</v>
      </c>
      <c r="C692" s="281" t="n">
        <v>8000</v>
      </c>
      <c r="D692" s="280"/>
      <c r="E692" s="281" t="n">
        <v>8000</v>
      </c>
      <c r="F692" s="281" t="n">
        <v>0</v>
      </c>
      <c r="G692" s="281" t="n">
        <v>0</v>
      </c>
    </row>
    <row r="693" customFormat="false" ht="12.75" hidden="false" customHeight="false" outlineLevel="0" collapsed="false">
      <c r="A693" s="282" t="s">
        <v>243</v>
      </c>
      <c r="B693" s="283" t="s">
        <v>242</v>
      </c>
      <c r="C693" s="284"/>
      <c r="D693" s="283"/>
      <c r="E693" s="284"/>
      <c r="F693" s="284" t="n">
        <v>0</v>
      </c>
      <c r="G693" s="284"/>
    </row>
    <row r="694" customFormat="false" ht="12.75" hidden="false" customHeight="false" outlineLevel="0" collapsed="false">
      <c r="A694" s="279" t="s">
        <v>244</v>
      </c>
      <c r="B694" s="280" t="s">
        <v>245</v>
      </c>
      <c r="C694" s="281" t="n">
        <v>315000</v>
      </c>
      <c r="D694" s="280"/>
      <c r="E694" s="281" t="n">
        <v>315000</v>
      </c>
      <c r="F694" s="281" t="n">
        <v>107248.71</v>
      </c>
      <c r="G694" s="281" t="n">
        <v>34.0472095238095</v>
      </c>
    </row>
    <row r="695" customFormat="false" ht="12.75" hidden="false" customHeight="true" outlineLevel="0" collapsed="false">
      <c r="A695" s="282" t="s">
        <v>246</v>
      </c>
      <c r="B695" s="283" t="s">
        <v>247</v>
      </c>
      <c r="C695" s="284"/>
      <c r="D695" s="283"/>
      <c r="E695" s="284"/>
      <c r="F695" s="284" t="n">
        <v>107248.71</v>
      </c>
      <c r="G695" s="284"/>
    </row>
    <row r="696" customFormat="false" ht="12.75" hidden="false" customHeight="false" outlineLevel="0" collapsed="false">
      <c r="A696" s="279" t="s">
        <v>305</v>
      </c>
      <c r="B696" s="280" t="s">
        <v>154</v>
      </c>
      <c r="C696" s="281" t="n">
        <v>110000</v>
      </c>
      <c r="D696" s="280"/>
      <c r="E696" s="281" t="n">
        <v>110000</v>
      </c>
      <c r="F696" s="281" t="n">
        <v>0</v>
      </c>
      <c r="G696" s="281" t="n">
        <v>0</v>
      </c>
    </row>
    <row r="697" customFormat="false" ht="12.75" hidden="false" customHeight="false" outlineLevel="0" collapsed="false">
      <c r="A697" s="282" t="s">
        <v>306</v>
      </c>
      <c r="B697" s="283" t="s">
        <v>307</v>
      </c>
      <c r="C697" s="284"/>
      <c r="D697" s="283"/>
      <c r="E697" s="284"/>
      <c r="F697" s="284" t="n">
        <v>0</v>
      </c>
      <c r="G697" s="284"/>
    </row>
    <row r="698" customFormat="false" ht="12.75" hidden="false" customHeight="false" outlineLevel="0" collapsed="false">
      <c r="A698" s="275" t="s">
        <v>565</v>
      </c>
      <c r="B698" s="276" t="s">
        <v>673</v>
      </c>
      <c r="C698" s="277" t="n">
        <v>15000</v>
      </c>
      <c r="D698" s="276"/>
      <c r="E698" s="277" t="n">
        <v>15000</v>
      </c>
      <c r="F698" s="277" t="n">
        <v>1460.54</v>
      </c>
      <c r="G698" s="278" t="n">
        <v>9.73693333333333</v>
      </c>
    </row>
    <row r="699" customFormat="false" ht="12.75" hidden="false" customHeight="false" outlineLevel="0" collapsed="false">
      <c r="A699" s="279" t="s">
        <v>207</v>
      </c>
      <c r="B699" s="280" t="s">
        <v>208</v>
      </c>
      <c r="C699" s="281" t="n">
        <v>3000</v>
      </c>
      <c r="D699" s="280"/>
      <c r="E699" s="281" t="n">
        <v>3000</v>
      </c>
      <c r="F699" s="281" t="n">
        <v>0</v>
      </c>
      <c r="G699" s="281" t="n">
        <v>0</v>
      </c>
    </row>
    <row r="700" customFormat="false" ht="12.75" hidden="false" customHeight="false" outlineLevel="0" collapsed="false">
      <c r="A700" s="282" t="s">
        <v>209</v>
      </c>
      <c r="B700" s="283" t="s">
        <v>210</v>
      </c>
      <c r="C700" s="284"/>
      <c r="D700" s="283"/>
      <c r="E700" s="284"/>
      <c r="F700" s="284" t="n">
        <v>0</v>
      </c>
      <c r="G700" s="284"/>
    </row>
    <row r="701" customFormat="false" ht="12.75" hidden="false" customHeight="false" outlineLevel="0" collapsed="false">
      <c r="A701" s="279" t="s">
        <v>221</v>
      </c>
      <c r="B701" s="280" t="s">
        <v>222</v>
      </c>
      <c r="C701" s="281" t="n">
        <v>3000</v>
      </c>
      <c r="D701" s="280"/>
      <c r="E701" s="281" t="n">
        <v>3000</v>
      </c>
      <c r="F701" s="281" t="n">
        <v>1460.54</v>
      </c>
      <c r="G701" s="281" t="n">
        <v>48.6846666666667</v>
      </c>
    </row>
    <row r="702" customFormat="false" ht="12.75" hidden="false" customHeight="false" outlineLevel="0" collapsed="false">
      <c r="A702" s="282" t="s">
        <v>235</v>
      </c>
      <c r="B702" s="283" t="s">
        <v>236</v>
      </c>
      <c r="C702" s="284"/>
      <c r="D702" s="283"/>
      <c r="E702" s="284"/>
      <c r="F702" s="284" t="n">
        <v>1460.54</v>
      </c>
      <c r="G702" s="284"/>
    </row>
    <row r="703" customFormat="false" ht="12.75" hidden="false" customHeight="false" outlineLevel="0" collapsed="false">
      <c r="A703" s="279" t="s">
        <v>244</v>
      </c>
      <c r="B703" s="280" t="s">
        <v>245</v>
      </c>
      <c r="C703" s="281" t="n">
        <v>9000</v>
      </c>
      <c r="D703" s="280"/>
      <c r="E703" s="281" t="n">
        <v>9000</v>
      </c>
      <c r="F703" s="281" t="n">
        <v>0</v>
      </c>
      <c r="G703" s="281" t="n">
        <v>0</v>
      </c>
    </row>
    <row r="704" customFormat="false" ht="12.75" hidden="false" customHeight="false" outlineLevel="0" collapsed="false">
      <c r="A704" s="282" t="s">
        <v>258</v>
      </c>
      <c r="B704" s="283" t="s">
        <v>245</v>
      </c>
      <c r="C704" s="284"/>
      <c r="D704" s="283"/>
      <c r="E704" s="284"/>
      <c r="F704" s="284" t="n">
        <v>0</v>
      </c>
      <c r="G704" s="284"/>
    </row>
    <row r="705" customFormat="false" ht="12.75" hidden="false" customHeight="false" outlineLevel="0" collapsed="false">
      <c r="A705" s="275" t="s">
        <v>567</v>
      </c>
      <c r="B705" s="276" t="s">
        <v>674</v>
      </c>
      <c r="C705" s="277" t="n">
        <v>3000</v>
      </c>
      <c r="D705" s="276"/>
      <c r="E705" s="277" t="n">
        <v>3000</v>
      </c>
      <c r="F705" s="277" t="n">
        <v>0</v>
      </c>
      <c r="G705" s="278" t="n">
        <v>0</v>
      </c>
    </row>
    <row r="706" customFormat="false" ht="12.75" hidden="false" customHeight="false" outlineLevel="0" collapsed="false">
      <c r="A706" s="279" t="s">
        <v>207</v>
      </c>
      <c r="B706" s="280" t="s">
        <v>208</v>
      </c>
      <c r="C706" s="281" t="n">
        <v>2000</v>
      </c>
      <c r="D706" s="280"/>
      <c r="E706" s="281" t="n">
        <v>2000</v>
      </c>
      <c r="F706" s="281" t="n">
        <v>0</v>
      </c>
      <c r="G706" s="281" t="n">
        <v>0</v>
      </c>
    </row>
    <row r="707" customFormat="false" ht="12.75" hidden="false" customHeight="false" outlineLevel="0" collapsed="false">
      <c r="A707" s="282" t="s">
        <v>209</v>
      </c>
      <c r="B707" s="283" t="s">
        <v>210</v>
      </c>
      <c r="C707" s="284"/>
      <c r="D707" s="283"/>
      <c r="E707" s="284"/>
      <c r="F707" s="284" t="n">
        <v>0</v>
      </c>
      <c r="G707" s="284"/>
    </row>
    <row r="708" customFormat="false" ht="12.75" hidden="false" customHeight="false" outlineLevel="0" collapsed="false">
      <c r="A708" s="279" t="s">
        <v>221</v>
      </c>
      <c r="B708" s="280" t="s">
        <v>222</v>
      </c>
      <c r="C708" s="281" t="n">
        <v>1000</v>
      </c>
      <c r="D708" s="280"/>
      <c r="E708" s="281" t="n">
        <v>1000</v>
      </c>
      <c r="F708" s="281" t="n">
        <v>0</v>
      </c>
      <c r="G708" s="281" t="n">
        <v>0</v>
      </c>
    </row>
    <row r="709" customFormat="false" ht="12.75" hidden="false" customHeight="false" outlineLevel="0" collapsed="false">
      <c r="A709" s="282" t="s">
        <v>239</v>
      </c>
      <c r="B709" s="283" t="s">
        <v>240</v>
      </c>
      <c r="C709" s="284"/>
      <c r="D709" s="283"/>
      <c r="E709" s="284"/>
      <c r="F709" s="284" t="n">
        <v>0</v>
      </c>
      <c r="G709" s="284"/>
    </row>
    <row r="710" customFormat="false" ht="12.75" hidden="false" customHeight="false" outlineLevel="0" collapsed="false">
      <c r="A710" s="275" t="s">
        <v>590</v>
      </c>
      <c r="B710" s="276" t="s">
        <v>675</v>
      </c>
      <c r="C710" s="277" t="n">
        <v>15000</v>
      </c>
      <c r="D710" s="276"/>
      <c r="E710" s="277" t="n">
        <v>15000</v>
      </c>
      <c r="F710" s="277" t="n">
        <v>0</v>
      </c>
      <c r="G710" s="278" t="n">
        <v>0</v>
      </c>
    </row>
    <row r="711" customFormat="false" ht="12.75" hidden="false" customHeight="false" outlineLevel="0" collapsed="false">
      <c r="A711" s="279" t="s">
        <v>221</v>
      </c>
      <c r="B711" s="280" t="s">
        <v>222</v>
      </c>
      <c r="C711" s="281" t="n">
        <v>6000</v>
      </c>
      <c r="D711" s="280"/>
      <c r="E711" s="281" t="n">
        <v>6000</v>
      </c>
      <c r="F711" s="281" t="n">
        <v>0</v>
      </c>
      <c r="G711" s="281" t="n">
        <v>0</v>
      </c>
    </row>
    <row r="712" customFormat="false" ht="12.75" hidden="false" customHeight="false" outlineLevel="0" collapsed="false">
      <c r="A712" s="282" t="s">
        <v>239</v>
      </c>
      <c r="B712" s="283" t="s">
        <v>240</v>
      </c>
      <c r="C712" s="284"/>
      <c r="D712" s="283"/>
      <c r="E712" s="284"/>
      <c r="F712" s="284" t="n">
        <v>0</v>
      </c>
      <c r="G712" s="284"/>
    </row>
    <row r="713" customFormat="false" ht="12.75" hidden="false" customHeight="false" outlineLevel="0" collapsed="false">
      <c r="A713" s="279" t="s">
        <v>241</v>
      </c>
      <c r="B713" s="280" t="s">
        <v>242</v>
      </c>
      <c r="C713" s="281" t="n">
        <v>9000</v>
      </c>
      <c r="D713" s="280"/>
      <c r="E713" s="281" t="n">
        <v>9000</v>
      </c>
      <c r="F713" s="281" t="n">
        <v>0</v>
      </c>
      <c r="G713" s="281" t="n">
        <v>0</v>
      </c>
    </row>
    <row r="714" customFormat="false" ht="12.75" hidden="false" customHeight="false" outlineLevel="0" collapsed="false">
      <c r="A714" s="282" t="s">
        <v>243</v>
      </c>
      <c r="B714" s="283" t="s">
        <v>242</v>
      </c>
      <c r="C714" s="284"/>
      <c r="D714" s="283"/>
      <c r="E714" s="284"/>
      <c r="F714" s="284" t="n">
        <v>0</v>
      </c>
      <c r="G714" s="284"/>
    </row>
    <row r="715" customFormat="false" ht="12.75" hidden="false" customHeight="false" outlineLevel="0" collapsed="false">
      <c r="A715" s="261" t="s">
        <v>676</v>
      </c>
      <c r="B715" s="262" t="s">
        <v>677</v>
      </c>
      <c r="C715" s="263" t="n">
        <v>1000000</v>
      </c>
      <c r="D715" s="262"/>
      <c r="E715" s="263" t="n">
        <v>1000000</v>
      </c>
      <c r="F715" s="263" t="n">
        <v>223889.88</v>
      </c>
      <c r="G715" s="264" t="n">
        <v>22.388988</v>
      </c>
    </row>
    <row r="716" customFormat="false" ht="12.75" hidden="false" customHeight="false" outlineLevel="0" collapsed="false">
      <c r="A716" s="265" t="s">
        <v>678</v>
      </c>
      <c r="B716" s="266" t="s">
        <v>677</v>
      </c>
      <c r="C716" s="267" t="n">
        <v>1000000</v>
      </c>
      <c r="D716" s="266"/>
      <c r="E716" s="267" t="n">
        <v>1000000</v>
      </c>
      <c r="F716" s="267" t="n">
        <v>223889.88</v>
      </c>
      <c r="G716" s="268" t="n">
        <v>22.388988</v>
      </c>
    </row>
    <row r="717" customFormat="false" ht="12.75" hidden="false" customHeight="false" outlineLevel="0" collapsed="false">
      <c r="A717" s="269" t="s">
        <v>531</v>
      </c>
      <c r="B717" s="285"/>
      <c r="C717" s="286" t="n">
        <v>200000</v>
      </c>
      <c r="D717" s="285"/>
      <c r="E717" s="286" t="n">
        <v>200000</v>
      </c>
      <c r="F717" s="289" t="n">
        <v>83889.88</v>
      </c>
      <c r="G717" s="286" t="n">
        <f aca="false">SUM(F717/E717*100)</f>
        <v>41.94494</v>
      </c>
    </row>
    <row r="718" customFormat="false" ht="12.75" hidden="false" customHeight="false" outlineLevel="0" collapsed="false">
      <c r="A718" s="269" t="s">
        <v>557</v>
      </c>
      <c r="B718" s="285"/>
      <c r="C718" s="286" t="n">
        <v>200000</v>
      </c>
      <c r="D718" s="285"/>
      <c r="E718" s="286" t="n">
        <v>200000</v>
      </c>
      <c r="F718" s="289" t="n">
        <v>0</v>
      </c>
      <c r="G718" s="286" t="n">
        <f aca="false">SUM(F718/E718*100)</f>
        <v>0</v>
      </c>
    </row>
    <row r="719" customFormat="false" ht="12.75" hidden="false" customHeight="false" outlineLevel="0" collapsed="false">
      <c r="A719" s="273" t="s">
        <v>533</v>
      </c>
      <c r="B719" s="288"/>
      <c r="C719" s="286" t="n">
        <v>0</v>
      </c>
      <c r="D719" s="288"/>
      <c r="E719" s="286" t="n">
        <v>0</v>
      </c>
      <c r="F719" s="289" t="n">
        <v>30000</v>
      </c>
      <c r="G719" s="286"/>
    </row>
    <row r="720" customFormat="false" ht="12.75" hidden="false" customHeight="false" outlineLevel="0" collapsed="false">
      <c r="A720" s="269" t="s">
        <v>535</v>
      </c>
      <c r="B720" s="285"/>
      <c r="C720" s="286" t="n">
        <v>600000</v>
      </c>
      <c r="D720" s="285"/>
      <c r="E720" s="286" t="n">
        <v>600000</v>
      </c>
      <c r="F720" s="289" t="n">
        <v>110000</v>
      </c>
      <c r="G720" s="286" t="n">
        <f aca="false">SUM(F720/E720*100)</f>
        <v>18.3333333333333</v>
      </c>
    </row>
    <row r="721" customFormat="false" ht="12.75" hidden="false" customHeight="false" outlineLevel="0" collapsed="false">
      <c r="A721" s="275" t="s">
        <v>536</v>
      </c>
      <c r="B721" s="276" t="s">
        <v>679</v>
      </c>
      <c r="C721" s="277" t="n">
        <v>1000000</v>
      </c>
      <c r="D721" s="276"/>
      <c r="E721" s="277" t="n">
        <v>1000000</v>
      </c>
      <c r="F721" s="277" t="n">
        <v>223889.88</v>
      </c>
      <c r="G721" s="278" t="n">
        <v>22.388988</v>
      </c>
    </row>
    <row r="722" customFormat="false" ht="24" hidden="false" customHeight="false" outlineLevel="0" collapsed="false">
      <c r="A722" s="275" t="s">
        <v>573</v>
      </c>
      <c r="B722" s="276" t="s">
        <v>679</v>
      </c>
      <c r="C722" s="277" t="n">
        <v>1000000</v>
      </c>
      <c r="D722" s="276"/>
      <c r="E722" s="277" t="n">
        <v>1000000</v>
      </c>
      <c r="F722" s="277" t="n">
        <v>223889.88</v>
      </c>
      <c r="G722" s="278" t="n">
        <v>22.388988</v>
      </c>
    </row>
    <row r="723" customFormat="false" ht="12.75" hidden="false" customHeight="false" outlineLevel="0" collapsed="false">
      <c r="A723" s="279" t="s">
        <v>221</v>
      </c>
      <c r="B723" s="280" t="s">
        <v>222</v>
      </c>
      <c r="C723" s="281" t="n">
        <v>400000</v>
      </c>
      <c r="D723" s="280"/>
      <c r="E723" s="281" t="n">
        <v>400000</v>
      </c>
      <c r="F723" s="281" t="n">
        <v>113889.88</v>
      </c>
      <c r="G723" s="281" t="n">
        <v>28.47247</v>
      </c>
    </row>
    <row r="724" customFormat="false" ht="12.75" hidden="false" customHeight="false" outlineLevel="0" collapsed="false">
      <c r="A724" s="282" t="s">
        <v>235</v>
      </c>
      <c r="B724" s="283" t="s">
        <v>236</v>
      </c>
      <c r="C724" s="284"/>
      <c r="D724" s="283"/>
      <c r="E724" s="284" t="n">
        <v>0</v>
      </c>
      <c r="F724" s="284" t="n">
        <v>105111.13</v>
      </c>
      <c r="G724" s="284"/>
    </row>
    <row r="725" customFormat="false" ht="12.75" hidden="false" customHeight="false" outlineLevel="0" collapsed="false">
      <c r="A725" s="282" t="s">
        <v>239</v>
      </c>
      <c r="B725" s="283" t="s">
        <v>240</v>
      </c>
      <c r="C725" s="284"/>
      <c r="D725" s="283"/>
      <c r="E725" s="284" t="n">
        <v>0</v>
      </c>
      <c r="F725" s="284" t="n">
        <v>8778.75</v>
      </c>
      <c r="G725" s="284"/>
    </row>
    <row r="726" customFormat="false" ht="12.75" hidden="false" customHeight="false" outlineLevel="0" collapsed="false">
      <c r="A726" s="279" t="s">
        <v>362</v>
      </c>
      <c r="B726" s="280" t="s">
        <v>363</v>
      </c>
      <c r="C726" s="281" t="n">
        <v>600000</v>
      </c>
      <c r="D726" s="280"/>
      <c r="E726" s="281" t="n">
        <v>600000</v>
      </c>
      <c r="F726" s="281" t="n">
        <v>110000</v>
      </c>
      <c r="G726" s="281" t="n">
        <v>18.3333333333333</v>
      </c>
    </row>
    <row r="727" customFormat="false" ht="12.75" hidden="false" customHeight="false" outlineLevel="0" collapsed="false">
      <c r="A727" s="282" t="s">
        <v>366</v>
      </c>
      <c r="B727" s="283" t="s">
        <v>367</v>
      </c>
      <c r="C727" s="284"/>
      <c r="D727" s="283"/>
      <c r="E727" s="284"/>
      <c r="F727" s="284" t="n">
        <v>110000</v>
      </c>
      <c r="G727" s="284"/>
    </row>
    <row r="728" customFormat="false" ht="12.75" hidden="false" customHeight="false" outlineLevel="0" collapsed="false">
      <c r="A728" s="261" t="s">
        <v>680</v>
      </c>
      <c r="B728" s="262" t="s">
        <v>681</v>
      </c>
      <c r="C728" s="263" t="n">
        <v>64091000</v>
      </c>
      <c r="D728" s="263" t="n">
        <v>-117375</v>
      </c>
      <c r="E728" s="263" t="n">
        <v>63973625</v>
      </c>
      <c r="F728" s="263" t="n">
        <v>9289330.38</v>
      </c>
      <c r="G728" s="264" t="n">
        <v>14.5205627788014</v>
      </c>
    </row>
    <row r="729" customFormat="false" ht="12.75" hidden="false" customHeight="false" outlineLevel="0" collapsed="false">
      <c r="A729" s="265" t="s">
        <v>682</v>
      </c>
      <c r="B729" s="266" t="s">
        <v>681</v>
      </c>
      <c r="C729" s="267" t="n">
        <v>64091000</v>
      </c>
      <c r="D729" s="267" t="n">
        <v>-117375</v>
      </c>
      <c r="E729" s="267" t="n">
        <v>63973625</v>
      </c>
      <c r="F729" s="267" t="n">
        <v>9289330.38</v>
      </c>
      <c r="G729" s="268" t="n">
        <v>14.5205627788014</v>
      </c>
    </row>
    <row r="730" customFormat="false" ht="12.75" hidden="false" customHeight="false" outlineLevel="0" collapsed="false">
      <c r="A730" s="269" t="s">
        <v>531</v>
      </c>
      <c r="B730" s="285"/>
      <c r="C730" s="286" t="n">
        <v>4455412.04</v>
      </c>
      <c r="D730" s="285"/>
      <c r="E730" s="286" t="n">
        <v>4455412.04</v>
      </c>
      <c r="F730" s="289" t="n">
        <v>2079179.83</v>
      </c>
      <c r="G730" s="286" t="n">
        <f aca="false">SUM(F730/E730*100)</f>
        <v>46.6663871115274</v>
      </c>
    </row>
    <row r="731" customFormat="false" ht="12.75" hidden="false" customHeight="false" outlineLevel="0" collapsed="false">
      <c r="A731" s="269" t="s">
        <v>557</v>
      </c>
      <c r="B731" s="285"/>
      <c r="C731" s="286" t="n">
        <v>2024750</v>
      </c>
      <c r="D731" s="285"/>
      <c r="E731" s="286" t="n">
        <v>2024750</v>
      </c>
      <c r="F731" s="289" t="n">
        <v>465713</v>
      </c>
      <c r="G731" s="286" t="n">
        <f aca="false">SUM(F731/E731*100)</f>
        <v>23.0010124706754</v>
      </c>
    </row>
    <row r="732" customFormat="false" ht="12.75" hidden="false" customHeight="false" outlineLevel="0" collapsed="false">
      <c r="A732" s="269" t="s">
        <v>532</v>
      </c>
      <c r="B732" s="285"/>
      <c r="C732" s="286" t="n">
        <v>34092500</v>
      </c>
      <c r="D732" s="285"/>
      <c r="E732" s="286" t="n">
        <v>34092500</v>
      </c>
      <c r="F732" s="289" t="n">
        <v>5476584.84</v>
      </c>
      <c r="G732" s="286" t="n">
        <f aca="false">SUM(F732/E732*100)</f>
        <v>16.0638992153699</v>
      </c>
    </row>
    <row r="733" customFormat="false" ht="12.75" hidden="false" customHeight="false" outlineLevel="0" collapsed="false">
      <c r="A733" s="273" t="s">
        <v>533</v>
      </c>
      <c r="B733" s="288"/>
      <c r="C733" s="286" t="n">
        <v>10170000</v>
      </c>
      <c r="D733" s="288"/>
      <c r="E733" s="286" t="n">
        <v>10170000</v>
      </c>
      <c r="F733" s="289" t="n">
        <v>135771.36</v>
      </c>
      <c r="G733" s="286" t="n">
        <f aca="false">SUM(F733/E733*100)</f>
        <v>1.33501828908555</v>
      </c>
    </row>
    <row r="734" customFormat="false" ht="12.75" hidden="false" customHeight="false" outlineLevel="0" collapsed="false">
      <c r="A734" s="273" t="s">
        <v>534</v>
      </c>
      <c r="B734" s="288"/>
      <c r="C734" s="286" t="n">
        <v>320000</v>
      </c>
      <c r="D734" s="288"/>
      <c r="E734" s="286" t="n">
        <v>320000</v>
      </c>
      <c r="F734" s="287" t="n">
        <v>0</v>
      </c>
      <c r="G734" s="286" t="n">
        <f aca="false">SUM(F734/E734*100)</f>
        <v>0</v>
      </c>
    </row>
    <row r="735" customFormat="false" ht="12.75" hidden="false" customHeight="false" outlineLevel="0" collapsed="false">
      <c r="A735" s="269" t="s">
        <v>535</v>
      </c>
      <c r="B735" s="285"/>
      <c r="C735" s="286" t="n">
        <v>13028337.96</v>
      </c>
      <c r="D735" s="285"/>
      <c r="E735" s="286" t="n">
        <v>13028337.96</v>
      </c>
      <c r="F735" s="289" t="n">
        <v>1132081.25</v>
      </c>
      <c r="G735" s="286" t="n">
        <f aca="false">SUM(F735/E735*100)</f>
        <v>8.68937583194227</v>
      </c>
    </row>
    <row r="736" customFormat="false" ht="12.75" hidden="false" customHeight="false" outlineLevel="0" collapsed="false">
      <c r="A736" s="275" t="s">
        <v>536</v>
      </c>
      <c r="B736" s="276" t="s">
        <v>683</v>
      </c>
      <c r="C736" s="277" t="n">
        <v>8440000</v>
      </c>
      <c r="D736" s="276"/>
      <c r="E736" s="277" t="n">
        <v>8440000</v>
      </c>
      <c r="F736" s="277" t="n">
        <v>316506.62</v>
      </c>
      <c r="G736" s="278" t="n">
        <v>3.75007843601896</v>
      </c>
    </row>
    <row r="737" customFormat="false" ht="12.75" hidden="false" customHeight="false" outlineLevel="0" collapsed="false">
      <c r="A737" s="275" t="s">
        <v>538</v>
      </c>
      <c r="B737" s="276" t="s">
        <v>684</v>
      </c>
      <c r="C737" s="277" t="n">
        <v>1868000</v>
      </c>
      <c r="D737" s="276"/>
      <c r="E737" s="277" t="n">
        <v>1868000</v>
      </c>
      <c r="F737" s="277" t="n">
        <v>0</v>
      </c>
      <c r="G737" s="278" t="n">
        <v>0</v>
      </c>
    </row>
    <row r="738" customFormat="false" ht="24" hidden="false" customHeight="false" outlineLevel="0" collapsed="false">
      <c r="A738" s="279" t="s">
        <v>479</v>
      </c>
      <c r="B738" s="280" t="s">
        <v>480</v>
      </c>
      <c r="C738" s="281" t="n">
        <v>1868000</v>
      </c>
      <c r="D738" s="280"/>
      <c r="E738" s="281" t="n">
        <v>1868000</v>
      </c>
      <c r="F738" s="281" t="n">
        <v>0</v>
      </c>
      <c r="G738" s="281" t="n">
        <v>0</v>
      </c>
    </row>
    <row r="739" customFormat="false" ht="12.75" hidden="false" customHeight="false" outlineLevel="0" collapsed="false">
      <c r="A739" s="282" t="s">
        <v>685</v>
      </c>
      <c r="B739" s="283" t="s">
        <v>686</v>
      </c>
      <c r="C739" s="284"/>
      <c r="D739" s="283"/>
      <c r="E739" s="284"/>
      <c r="F739" s="284" t="n">
        <v>0</v>
      </c>
      <c r="G739" s="284"/>
    </row>
    <row r="740" customFormat="false" ht="24" hidden="false" customHeight="false" outlineLevel="0" collapsed="false">
      <c r="A740" s="275" t="s">
        <v>687</v>
      </c>
      <c r="B740" s="276" t="s">
        <v>688</v>
      </c>
      <c r="C740" s="277" t="n">
        <v>100000</v>
      </c>
      <c r="D740" s="276"/>
      <c r="E740" s="277" t="n">
        <v>100000</v>
      </c>
      <c r="F740" s="277" t="n">
        <v>0</v>
      </c>
      <c r="G740" s="278" t="n">
        <v>0</v>
      </c>
    </row>
    <row r="741" customFormat="false" ht="12.75" hidden="false" customHeight="false" outlineLevel="0" collapsed="false">
      <c r="A741" s="279" t="s">
        <v>332</v>
      </c>
      <c r="B741" s="280" t="s">
        <v>333</v>
      </c>
      <c r="C741" s="281" t="n">
        <v>100000</v>
      </c>
      <c r="D741" s="280"/>
      <c r="E741" s="281" t="n">
        <v>100000</v>
      </c>
      <c r="F741" s="281" t="n">
        <v>0</v>
      </c>
      <c r="G741" s="281" t="n">
        <v>0</v>
      </c>
    </row>
    <row r="742" customFormat="false" ht="12.75" hidden="false" customHeight="false" outlineLevel="0" collapsed="false">
      <c r="A742" s="282" t="s">
        <v>338</v>
      </c>
      <c r="B742" s="283" t="s">
        <v>339</v>
      </c>
      <c r="C742" s="284"/>
      <c r="D742" s="283"/>
      <c r="E742" s="284"/>
      <c r="F742" s="284" t="n">
        <v>0</v>
      </c>
      <c r="G742" s="284"/>
    </row>
    <row r="743" customFormat="false" ht="24" hidden="false" customHeight="false" outlineLevel="0" collapsed="false">
      <c r="A743" s="275" t="s">
        <v>689</v>
      </c>
      <c r="B743" s="276" t="s">
        <v>690</v>
      </c>
      <c r="C743" s="277" t="n">
        <v>150000</v>
      </c>
      <c r="D743" s="276"/>
      <c r="E743" s="277" t="n">
        <v>150000</v>
      </c>
      <c r="F743" s="277" t="n">
        <v>0</v>
      </c>
      <c r="G743" s="278" t="n">
        <v>0</v>
      </c>
    </row>
    <row r="744" customFormat="false" ht="12.75" hidden="false" customHeight="false" outlineLevel="0" collapsed="false">
      <c r="A744" s="279" t="s">
        <v>332</v>
      </c>
      <c r="B744" s="280" t="s">
        <v>333</v>
      </c>
      <c r="C744" s="281" t="n">
        <v>150000</v>
      </c>
      <c r="D744" s="280"/>
      <c r="E744" s="281" t="n">
        <v>150000</v>
      </c>
      <c r="F744" s="281" t="n">
        <v>0</v>
      </c>
      <c r="G744" s="281" t="n">
        <v>0</v>
      </c>
    </row>
    <row r="745" customFormat="false" ht="12.75" hidden="false" customHeight="false" outlineLevel="0" collapsed="false">
      <c r="A745" s="282" t="s">
        <v>338</v>
      </c>
      <c r="B745" s="283" t="s">
        <v>339</v>
      </c>
      <c r="C745" s="284"/>
      <c r="D745" s="283"/>
      <c r="E745" s="284"/>
      <c r="F745" s="284" t="n">
        <v>0</v>
      </c>
      <c r="G745" s="284"/>
    </row>
    <row r="746" customFormat="false" ht="24" hidden="false" customHeight="false" outlineLevel="0" collapsed="false">
      <c r="A746" s="275" t="s">
        <v>691</v>
      </c>
      <c r="B746" s="276" t="s">
        <v>692</v>
      </c>
      <c r="C746" s="277" t="n">
        <v>200000</v>
      </c>
      <c r="D746" s="276"/>
      <c r="E746" s="277" t="n">
        <v>200000</v>
      </c>
      <c r="F746" s="277" t="n">
        <v>144269.24</v>
      </c>
      <c r="G746" s="278" t="n">
        <v>72.13462</v>
      </c>
    </row>
    <row r="747" customFormat="false" ht="12.75" hidden="false" customHeight="false" outlineLevel="0" collapsed="false">
      <c r="A747" s="279" t="s">
        <v>332</v>
      </c>
      <c r="B747" s="280" t="s">
        <v>333</v>
      </c>
      <c r="C747" s="281" t="n">
        <v>200000</v>
      </c>
      <c r="D747" s="280"/>
      <c r="E747" s="281" t="n">
        <v>200000</v>
      </c>
      <c r="F747" s="281" t="n">
        <v>144269.24</v>
      </c>
      <c r="G747" s="281" t="n">
        <v>72.13462</v>
      </c>
    </row>
    <row r="748" customFormat="false" ht="12.75" hidden="false" customHeight="false" outlineLevel="0" collapsed="false">
      <c r="A748" s="282" t="s">
        <v>338</v>
      </c>
      <c r="B748" s="283" t="s">
        <v>339</v>
      </c>
      <c r="C748" s="284"/>
      <c r="D748" s="283"/>
      <c r="E748" s="284"/>
      <c r="F748" s="284" t="n">
        <v>144269.24</v>
      </c>
      <c r="G748" s="284"/>
    </row>
    <row r="749" customFormat="false" ht="24" hidden="false" customHeight="false" outlineLevel="0" collapsed="false">
      <c r="A749" s="275" t="s">
        <v>693</v>
      </c>
      <c r="B749" s="276" t="s">
        <v>694</v>
      </c>
      <c r="C749" s="277" t="n">
        <v>200000</v>
      </c>
      <c r="D749" s="276"/>
      <c r="E749" s="277" t="n">
        <v>200000</v>
      </c>
      <c r="F749" s="277" t="n">
        <v>0</v>
      </c>
      <c r="G749" s="278" t="n">
        <v>0</v>
      </c>
    </row>
    <row r="750" customFormat="false" ht="12.75" hidden="false" customHeight="false" outlineLevel="0" collapsed="false">
      <c r="A750" s="279" t="s">
        <v>332</v>
      </c>
      <c r="B750" s="280" t="s">
        <v>333</v>
      </c>
      <c r="C750" s="281" t="n">
        <v>200000</v>
      </c>
      <c r="D750" s="280"/>
      <c r="E750" s="281" t="n">
        <v>200000</v>
      </c>
      <c r="F750" s="281" t="n">
        <v>0</v>
      </c>
      <c r="G750" s="281" t="n">
        <v>0</v>
      </c>
    </row>
    <row r="751" customFormat="false" ht="12.75" hidden="false" customHeight="false" outlineLevel="0" collapsed="false">
      <c r="A751" s="282" t="s">
        <v>338</v>
      </c>
      <c r="B751" s="283" t="s">
        <v>339</v>
      </c>
      <c r="C751" s="284"/>
      <c r="D751" s="283"/>
      <c r="E751" s="284"/>
      <c r="F751" s="284" t="n">
        <v>0</v>
      </c>
      <c r="G751" s="284"/>
    </row>
    <row r="752" customFormat="false" ht="24" hidden="false" customHeight="false" outlineLevel="0" collapsed="false">
      <c r="A752" s="275" t="s">
        <v>695</v>
      </c>
      <c r="B752" s="276" t="s">
        <v>696</v>
      </c>
      <c r="C752" s="277" t="n">
        <v>700000</v>
      </c>
      <c r="D752" s="276"/>
      <c r="E752" s="277" t="n">
        <v>700000</v>
      </c>
      <c r="F752" s="277" t="n">
        <v>102062.5</v>
      </c>
      <c r="G752" s="278" t="n">
        <v>14.5803571428571</v>
      </c>
    </row>
    <row r="753" customFormat="false" ht="12.75" hidden="false" customHeight="false" outlineLevel="0" collapsed="false">
      <c r="A753" s="279" t="s">
        <v>332</v>
      </c>
      <c r="B753" s="280" t="s">
        <v>333</v>
      </c>
      <c r="C753" s="281" t="n">
        <v>700000</v>
      </c>
      <c r="D753" s="280"/>
      <c r="E753" s="281" t="n">
        <v>700000</v>
      </c>
      <c r="F753" s="281" t="n">
        <v>102062.5</v>
      </c>
      <c r="G753" s="281" t="n">
        <v>14.5803571428571</v>
      </c>
    </row>
    <row r="754" customFormat="false" ht="12.75" hidden="false" customHeight="false" outlineLevel="0" collapsed="false">
      <c r="A754" s="282" t="s">
        <v>338</v>
      </c>
      <c r="B754" s="283" t="s">
        <v>339</v>
      </c>
      <c r="C754" s="284"/>
      <c r="D754" s="283"/>
      <c r="E754" s="284"/>
      <c r="F754" s="284" t="n">
        <v>102062.5</v>
      </c>
      <c r="G754" s="284"/>
    </row>
    <row r="755" customFormat="false" ht="24" hidden="false" customHeight="false" outlineLevel="0" collapsed="false">
      <c r="A755" s="275" t="s">
        <v>697</v>
      </c>
      <c r="B755" s="276" t="s">
        <v>698</v>
      </c>
      <c r="C755" s="277" t="n">
        <v>100000</v>
      </c>
      <c r="D755" s="276"/>
      <c r="E755" s="277" t="n">
        <v>100000</v>
      </c>
      <c r="F755" s="277" t="n">
        <v>70174.88</v>
      </c>
      <c r="G755" s="278" t="n">
        <v>70.17488</v>
      </c>
    </row>
    <row r="756" customFormat="false" ht="12.75" hidden="false" customHeight="false" outlineLevel="0" collapsed="false">
      <c r="A756" s="279" t="s">
        <v>332</v>
      </c>
      <c r="B756" s="280" t="s">
        <v>333</v>
      </c>
      <c r="C756" s="281" t="n">
        <v>100000</v>
      </c>
      <c r="D756" s="280"/>
      <c r="E756" s="281" t="n">
        <v>100000</v>
      </c>
      <c r="F756" s="281" t="n">
        <v>70174.88</v>
      </c>
      <c r="G756" s="281" t="n">
        <v>70.17488</v>
      </c>
    </row>
    <row r="757" customFormat="false" ht="12.75" hidden="false" customHeight="false" outlineLevel="0" collapsed="false">
      <c r="A757" s="282" t="s">
        <v>338</v>
      </c>
      <c r="B757" s="283" t="s">
        <v>339</v>
      </c>
      <c r="C757" s="284"/>
      <c r="D757" s="283"/>
      <c r="E757" s="284"/>
      <c r="F757" s="284" t="n">
        <v>70174.88</v>
      </c>
      <c r="G757" s="284"/>
    </row>
    <row r="758" customFormat="false" ht="24" hidden="false" customHeight="false" outlineLevel="0" collapsed="false">
      <c r="A758" s="275" t="s">
        <v>699</v>
      </c>
      <c r="B758" s="276" t="s">
        <v>700</v>
      </c>
      <c r="C758" s="277" t="n">
        <v>50000</v>
      </c>
      <c r="D758" s="276"/>
      <c r="E758" s="277" t="n">
        <v>50000</v>
      </c>
      <c r="F758" s="277" t="n">
        <v>0</v>
      </c>
      <c r="G758" s="278" t="n">
        <v>0</v>
      </c>
    </row>
    <row r="759" customFormat="false" ht="12.75" hidden="false" customHeight="false" outlineLevel="0" collapsed="false">
      <c r="A759" s="279" t="s">
        <v>332</v>
      </c>
      <c r="B759" s="280" t="s">
        <v>333</v>
      </c>
      <c r="C759" s="281" t="n">
        <v>50000</v>
      </c>
      <c r="D759" s="280"/>
      <c r="E759" s="281" t="n">
        <v>50000</v>
      </c>
      <c r="F759" s="281" t="n">
        <v>0</v>
      </c>
      <c r="G759" s="281" t="n">
        <v>0</v>
      </c>
    </row>
    <row r="760" customFormat="false" ht="12.75" hidden="false" customHeight="false" outlineLevel="0" collapsed="false">
      <c r="A760" s="282" t="s">
        <v>338</v>
      </c>
      <c r="B760" s="283" t="s">
        <v>339</v>
      </c>
      <c r="C760" s="284"/>
      <c r="D760" s="283"/>
      <c r="E760" s="284"/>
      <c r="F760" s="284" t="n">
        <v>0</v>
      </c>
      <c r="G760" s="284"/>
    </row>
    <row r="761" customFormat="false" ht="24" hidden="false" customHeight="false" outlineLevel="0" collapsed="false">
      <c r="A761" s="275" t="s">
        <v>701</v>
      </c>
      <c r="B761" s="276" t="s">
        <v>702</v>
      </c>
      <c r="C761" s="277" t="n">
        <v>1300000</v>
      </c>
      <c r="D761" s="276"/>
      <c r="E761" s="277" t="n">
        <v>1300000</v>
      </c>
      <c r="F761" s="277" t="n">
        <v>0</v>
      </c>
      <c r="G761" s="278" t="n">
        <v>0</v>
      </c>
    </row>
    <row r="762" customFormat="false" ht="12.75" hidden="false" customHeight="false" outlineLevel="0" collapsed="false">
      <c r="A762" s="279" t="s">
        <v>332</v>
      </c>
      <c r="B762" s="280" t="s">
        <v>333</v>
      </c>
      <c r="C762" s="281" t="n">
        <v>1300000</v>
      </c>
      <c r="D762" s="280"/>
      <c r="E762" s="281" t="n">
        <v>1300000</v>
      </c>
      <c r="F762" s="281" t="n">
        <v>0</v>
      </c>
      <c r="G762" s="281" t="n">
        <v>0</v>
      </c>
    </row>
    <row r="763" customFormat="false" ht="12.75" hidden="false" customHeight="false" outlineLevel="0" collapsed="false">
      <c r="A763" s="282" t="s">
        <v>338</v>
      </c>
      <c r="B763" s="283" t="s">
        <v>339</v>
      </c>
      <c r="C763" s="284" t="n">
        <v>0</v>
      </c>
      <c r="D763" s="283"/>
      <c r="E763" s="284" t="n">
        <v>0</v>
      </c>
      <c r="F763" s="284" t="n">
        <v>0</v>
      </c>
      <c r="G763" s="284" t="n">
        <v>0</v>
      </c>
    </row>
    <row r="764" customFormat="false" ht="24" hidden="false" customHeight="false" outlineLevel="0" collapsed="false">
      <c r="A764" s="275" t="s">
        <v>703</v>
      </c>
      <c r="B764" s="276" t="s">
        <v>704</v>
      </c>
      <c r="C764" s="277" t="n">
        <v>2772000</v>
      </c>
      <c r="D764" s="276"/>
      <c r="E764" s="277" t="n">
        <v>2772000</v>
      </c>
      <c r="F764" s="277" t="n">
        <v>0</v>
      </c>
      <c r="G764" s="278" t="n">
        <v>0</v>
      </c>
    </row>
    <row r="765" customFormat="false" ht="12.75" hidden="false" customHeight="false" outlineLevel="0" collapsed="false">
      <c r="A765" s="279" t="s">
        <v>327</v>
      </c>
      <c r="B765" s="280" t="s">
        <v>328</v>
      </c>
      <c r="C765" s="281" t="n">
        <v>2772000</v>
      </c>
      <c r="D765" s="280"/>
      <c r="E765" s="281" t="n">
        <v>2772000</v>
      </c>
      <c r="F765" s="281" t="n">
        <v>0</v>
      </c>
      <c r="G765" s="281" t="n">
        <v>0</v>
      </c>
    </row>
    <row r="766" customFormat="false" ht="12.75" hidden="false" customHeight="false" outlineLevel="0" collapsed="false">
      <c r="A766" s="282" t="s">
        <v>329</v>
      </c>
      <c r="B766" s="283" t="s">
        <v>169</v>
      </c>
      <c r="C766" s="284"/>
      <c r="D766" s="283"/>
      <c r="E766" s="284"/>
      <c r="F766" s="284" t="n">
        <v>0</v>
      </c>
      <c r="G766" s="284"/>
    </row>
    <row r="767" customFormat="false" ht="24" hidden="false" customHeight="false" outlineLevel="0" collapsed="false">
      <c r="A767" s="275" t="s">
        <v>705</v>
      </c>
      <c r="B767" s="276" t="s">
        <v>706</v>
      </c>
      <c r="C767" s="277" t="n">
        <v>1000000</v>
      </c>
      <c r="D767" s="276"/>
      <c r="E767" s="277" t="n">
        <v>1000000</v>
      </c>
      <c r="F767" s="277" t="n">
        <v>0</v>
      </c>
      <c r="G767" s="278" t="n">
        <v>0</v>
      </c>
    </row>
    <row r="768" customFormat="false" ht="12.75" hidden="false" customHeight="false" outlineLevel="0" collapsed="false">
      <c r="A768" s="279" t="s">
        <v>332</v>
      </c>
      <c r="B768" s="280" t="s">
        <v>333</v>
      </c>
      <c r="C768" s="281" t="n">
        <v>1000000</v>
      </c>
      <c r="D768" s="280"/>
      <c r="E768" s="281" t="n">
        <v>1000000</v>
      </c>
      <c r="F768" s="281" t="n">
        <v>0</v>
      </c>
      <c r="G768" s="281" t="n">
        <v>0</v>
      </c>
    </row>
    <row r="769" customFormat="false" ht="12.75" hidden="false" customHeight="false" outlineLevel="0" collapsed="false">
      <c r="A769" s="282" t="s">
        <v>338</v>
      </c>
      <c r="B769" s="283" t="s">
        <v>339</v>
      </c>
      <c r="C769" s="284"/>
      <c r="D769" s="283"/>
      <c r="E769" s="284"/>
      <c r="F769" s="284" t="n">
        <v>0</v>
      </c>
      <c r="G769" s="284"/>
    </row>
    <row r="770" customFormat="false" ht="12.75" hidden="false" customHeight="false" outlineLevel="0" collapsed="false">
      <c r="A770" s="275" t="s">
        <v>545</v>
      </c>
      <c r="B770" s="276" t="s">
        <v>707</v>
      </c>
      <c r="C770" s="277" t="n">
        <v>6700000</v>
      </c>
      <c r="D770" s="276"/>
      <c r="E770" s="277" t="n">
        <v>6700000</v>
      </c>
      <c r="F770" s="277" t="n">
        <v>908379.08</v>
      </c>
      <c r="G770" s="278" t="n">
        <v>13.5578967164179</v>
      </c>
    </row>
    <row r="771" customFormat="false" ht="24" hidden="false" customHeight="false" outlineLevel="0" collapsed="false">
      <c r="A771" s="275" t="s">
        <v>573</v>
      </c>
      <c r="B771" s="276" t="s">
        <v>708</v>
      </c>
      <c r="C771" s="277" t="n">
        <v>6700000</v>
      </c>
      <c r="D771" s="276"/>
      <c r="E771" s="277" t="n">
        <v>6700000</v>
      </c>
      <c r="F771" s="277" t="n">
        <v>908379.08</v>
      </c>
      <c r="G771" s="278" t="n">
        <v>13.5578967164179</v>
      </c>
    </row>
    <row r="772" customFormat="false" ht="12.75" hidden="false" customHeight="false" outlineLevel="0" collapsed="false">
      <c r="A772" s="279" t="s">
        <v>327</v>
      </c>
      <c r="B772" s="280" t="s">
        <v>328</v>
      </c>
      <c r="C772" s="281" t="n">
        <v>6700000</v>
      </c>
      <c r="D772" s="280"/>
      <c r="E772" s="281" t="n">
        <v>6700000</v>
      </c>
      <c r="F772" s="281" t="n">
        <v>908379.08</v>
      </c>
      <c r="G772" s="281" t="n">
        <v>13.5578967164179</v>
      </c>
    </row>
    <row r="773" customFormat="false" ht="12.75" hidden="false" customHeight="false" outlineLevel="0" collapsed="false">
      <c r="A773" s="282" t="s">
        <v>329</v>
      </c>
      <c r="B773" s="283" t="s">
        <v>169</v>
      </c>
      <c r="C773" s="284"/>
      <c r="D773" s="283"/>
      <c r="E773" s="284"/>
      <c r="F773" s="284" t="n">
        <v>908379.08</v>
      </c>
      <c r="G773" s="284"/>
    </row>
    <row r="774" customFormat="false" ht="12.75" hidden="false" customHeight="false" outlineLevel="0" collapsed="false">
      <c r="A774" s="275" t="s">
        <v>547</v>
      </c>
      <c r="B774" s="276" t="s">
        <v>709</v>
      </c>
      <c r="C774" s="277" t="n">
        <v>12980000</v>
      </c>
      <c r="D774" s="276"/>
      <c r="E774" s="277" t="n">
        <v>12980000</v>
      </c>
      <c r="F774" s="277" t="n">
        <v>1969252.49</v>
      </c>
      <c r="G774" s="278" t="n">
        <v>15.1714367488444</v>
      </c>
    </row>
    <row r="775" customFormat="false" ht="24" hidden="false" customHeight="false" outlineLevel="0" collapsed="false">
      <c r="A775" s="275" t="s">
        <v>573</v>
      </c>
      <c r="B775" s="276" t="s">
        <v>710</v>
      </c>
      <c r="C775" s="277" t="n">
        <v>2000000</v>
      </c>
      <c r="D775" s="276"/>
      <c r="E775" s="277" t="n">
        <v>2000000</v>
      </c>
      <c r="F775" s="277" t="n">
        <v>0</v>
      </c>
      <c r="G775" s="278" t="n">
        <v>0</v>
      </c>
    </row>
    <row r="776" customFormat="false" ht="12.75" hidden="false" customHeight="false" outlineLevel="0" collapsed="false">
      <c r="A776" s="279" t="s">
        <v>332</v>
      </c>
      <c r="B776" s="280" t="s">
        <v>333</v>
      </c>
      <c r="C776" s="281" t="n">
        <v>2000000</v>
      </c>
      <c r="D776" s="280"/>
      <c r="E776" s="281" t="n">
        <v>2000000</v>
      </c>
      <c r="F776" s="281" t="n">
        <v>0</v>
      </c>
      <c r="G776" s="281" t="n">
        <v>0</v>
      </c>
    </row>
    <row r="777" customFormat="false" ht="12.75" hidden="false" customHeight="false" outlineLevel="0" collapsed="false">
      <c r="A777" s="282" t="s">
        <v>336</v>
      </c>
      <c r="B777" s="283" t="s">
        <v>337</v>
      </c>
      <c r="C777" s="284"/>
      <c r="D777" s="283"/>
      <c r="E777" s="284"/>
      <c r="F777" s="284" t="n">
        <v>0</v>
      </c>
      <c r="G777" s="284"/>
    </row>
    <row r="778" customFormat="false" ht="24" hidden="false" customHeight="false" outlineLevel="0" collapsed="false">
      <c r="A778" s="275" t="s">
        <v>711</v>
      </c>
      <c r="B778" s="276" t="s">
        <v>712</v>
      </c>
      <c r="C778" s="277" t="n">
        <v>400000</v>
      </c>
      <c r="D778" s="276"/>
      <c r="E778" s="277" t="n">
        <v>400000</v>
      </c>
      <c r="F778" s="277" t="n">
        <v>0</v>
      </c>
      <c r="G778" s="278" t="n">
        <v>0</v>
      </c>
    </row>
    <row r="779" customFormat="false" ht="12.75" hidden="false" customHeight="false" outlineLevel="0" collapsed="false">
      <c r="A779" s="279" t="s">
        <v>332</v>
      </c>
      <c r="B779" s="280" t="s">
        <v>333</v>
      </c>
      <c r="C779" s="281" t="n">
        <v>400000</v>
      </c>
      <c r="D779" s="280"/>
      <c r="E779" s="281" t="n">
        <v>400000</v>
      </c>
      <c r="F779" s="281" t="n">
        <v>0</v>
      </c>
      <c r="G779" s="281" t="n">
        <v>0</v>
      </c>
    </row>
    <row r="780" customFormat="false" ht="12.75" hidden="false" customHeight="false" outlineLevel="0" collapsed="false">
      <c r="A780" s="282" t="s">
        <v>336</v>
      </c>
      <c r="B780" s="283" t="s">
        <v>337</v>
      </c>
      <c r="C780" s="284"/>
      <c r="D780" s="283"/>
      <c r="E780" s="284"/>
      <c r="F780" s="284" t="n">
        <v>0</v>
      </c>
      <c r="G780" s="284"/>
    </row>
    <row r="781" customFormat="false" ht="24" hidden="false" customHeight="false" outlineLevel="0" collapsed="false">
      <c r="A781" s="275" t="s">
        <v>713</v>
      </c>
      <c r="B781" s="276" t="s">
        <v>714</v>
      </c>
      <c r="C781" s="277" t="n">
        <v>300000</v>
      </c>
      <c r="D781" s="276"/>
      <c r="E781" s="277" t="n">
        <v>300000</v>
      </c>
      <c r="F781" s="277" t="n">
        <v>0</v>
      </c>
      <c r="G781" s="278" t="n">
        <v>0</v>
      </c>
    </row>
    <row r="782" customFormat="false" ht="12.75" hidden="false" customHeight="false" outlineLevel="0" collapsed="false">
      <c r="A782" s="279" t="s">
        <v>332</v>
      </c>
      <c r="B782" s="280" t="s">
        <v>333</v>
      </c>
      <c r="C782" s="281" t="n">
        <v>300000</v>
      </c>
      <c r="D782" s="280"/>
      <c r="E782" s="281" t="n">
        <v>300000</v>
      </c>
      <c r="F782" s="281" t="n">
        <v>0</v>
      </c>
      <c r="G782" s="281" t="n">
        <v>0</v>
      </c>
    </row>
    <row r="783" customFormat="false" ht="12.75" hidden="false" customHeight="false" outlineLevel="0" collapsed="false">
      <c r="A783" s="282" t="s">
        <v>336</v>
      </c>
      <c r="B783" s="283" t="s">
        <v>337</v>
      </c>
      <c r="C783" s="284"/>
      <c r="D783" s="283"/>
      <c r="E783" s="284"/>
      <c r="F783" s="284" t="n">
        <v>0</v>
      </c>
      <c r="G783" s="284"/>
    </row>
    <row r="784" customFormat="false" ht="24" hidden="false" customHeight="false" outlineLevel="0" collapsed="false">
      <c r="A784" s="275" t="s">
        <v>715</v>
      </c>
      <c r="B784" s="276" t="s">
        <v>716</v>
      </c>
      <c r="C784" s="277" t="n">
        <v>100000</v>
      </c>
      <c r="D784" s="276"/>
      <c r="E784" s="277" t="n">
        <v>100000</v>
      </c>
      <c r="F784" s="277" t="n">
        <v>0</v>
      </c>
      <c r="G784" s="278" t="n">
        <v>0</v>
      </c>
    </row>
    <row r="785" customFormat="false" ht="12.75" hidden="false" customHeight="false" outlineLevel="0" collapsed="false">
      <c r="A785" s="279" t="s">
        <v>332</v>
      </c>
      <c r="B785" s="280" t="s">
        <v>333</v>
      </c>
      <c r="C785" s="281" t="n">
        <v>100000</v>
      </c>
      <c r="D785" s="280"/>
      <c r="E785" s="281" t="n">
        <v>100000</v>
      </c>
      <c r="F785" s="281" t="n">
        <v>0</v>
      </c>
      <c r="G785" s="281" t="n">
        <v>0</v>
      </c>
    </row>
    <row r="786" customFormat="false" ht="12.75" hidden="false" customHeight="false" outlineLevel="0" collapsed="false">
      <c r="A786" s="282" t="s">
        <v>336</v>
      </c>
      <c r="B786" s="283" t="s">
        <v>337</v>
      </c>
      <c r="C786" s="284"/>
      <c r="D786" s="283"/>
      <c r="E786" s="284"/>
      <c r="F786" s="284" t="n">
        <v>0</v>
      </c>
      <c r="G786" s="284"/>
    </row>
    <row r="787" customFormat="false" ht="24" hidden="false" customHeight="false" outlineLevel="0" collapsed="false">
      <c r="A787" s="275" t="s">
        <v>717</v>
      </c>
      <c r="B787" s="276" t="s">
        <v>718</v>
      </c>
      <c r="C787" s="277" t="n">
        <v>200000</v>
      </c>
      <c r="D787" s="276"/>
      <c r="E787" s="277" t="n">
        <v>200000</v>
      </c>
      <c r="F787" s="277" t="n">
        <v>0</v>
      </c>
      <c r="G787" s="278" t="n">
        <v>0</v>
      </c>
    </row>
    <row r="788" customFormat="false" ht="12.75" hidden="false" customHeight="false" outlineLevel="0" collapsed="false">
      <c r="A788" s="279" t="s">
        <v>332</v>
      </c>
      <c r="B788" s="280" t="s">
        <v>333</v>
      </c>
      <c r="C788" s="281" t="n">
        <v>200000</v>
      </c>
      <c r="D788" s="280"/>
      <c r="E788" s="281" t="n">
        <v>200000</v>
      </c>
      <c r="F788" s="281" t="n">
        <v>0</v>
      </c>
      <c r="G788" s="281" t="n">
        <v>0</v>
      </c>
    </row>
    <row r="789" customFormat="false" ht="12.75" hidden="false" customHeight="false" outlineLevel="0" collapsed="false">
      <c r="A789" s="282" t="s">
        <v>336</v>
      </c>
      <c r="B789" s="283" t="s">
        <v>337</v>
      </c>
      <c r="C789" s="284"/>
      <c r="D789" s="283"/>
      <c r="E789" s="284"/>
      <c r="F789" s="284" t="n">
        <v>0</v>
      </c>
      <c r="G789" s="284"/>
    </row>
    <row r="790" customFormat="false" ht="24" hidden="false" customHeight="false" outlineLevel="0" collapsed="false">
      <c r="A790" s="275" t="s">
        <v>693</v>
      </c>
      <c r="B790" s="276" t="s">
        <v>719</v>
      </c>
      <c r="C790" s="277" t="n">
        <v>150000</v>
      </c>
      <c r="D790" s="276"/>
      <c r="E790" s="277" t="n">
        <v>150000</v>
      </c>
      <c r="F790" s="277" t="n">
        <v>342892.82</v>
      </c>
      <c r="G790" s="278" t="n">
        <v>228.595213333333</v>
      </c>
    </row>
    <row r="791" customFormat="false" ht="12.75" hidden="false" customHeight="false" outlineLevel="0" collapsed="false">
      <c r="A791" s="279" t="s">
        <v>332</v>
      </c>
      <c r="B791" s="280" t="s">
        <v>333</v>
      </c>
      <c r="C791" s="281" t="n">
        <v>150000</v>
      </c>
      <c r="D791" s="280"/>
      <c r="E791" s="281" t="n">
        <v>150000</v>
      </c>
      <c r="F791" s="281" t="n">
        <v>342892.82</v>
      </c>
      <c r="G791" s="281" t="n">
        <v>228.595213333333</v>
      </c>
    </row>
    <row r="792" customFormat="false" ht="12.75" hidden="false" customHeight="false" outlineLevel="0" collapsed="false">
      <c r="A792" s="282" t="s">
        <v>336</v>
      </c>
      <c r="B792" s="283" t="s">
        <v>337</v>
      </c>
      <c r="C792" s="284"/>
      <c r="D792" s="283"/>
      <c r="E792" s="284"/>
      <c r="F792" s="284" t="n">
        <v>342892.82</v>
      </c>
      <c r="G792" s="284"/>
    </row>
    <row r="793" customFormat="false" ht="24" hidden="false" customHeight="false" outlineLevel="0" collapsed="false">
      <c r="A793" s="275" t="s">
        <v>720</v>
      </c>
      <c r="B793" s="276" t="s">
        <v>721</v>
      </c>
      <c r="C793" s="277" t="n">
        <v>10000</v>
      </c>
      <c r="D793" s="276"/>
      <c r="E793" s="277" t="n">
        <v>10000</v>
      </c>
      <c r="F793" s="277" t="n">
        <v>0</v>
      </c>
      <c r="G793" s="278" t="n">
        <v>0</v>
      </c>
    </row>
    <row r="794" customFormat="false" ht="12.75" hidden="false" customHeight="false" outlineLevel="0" collapsed="false">
      <c r="A794" s="279" t="s">
        <v>332</v>
      </c>
      <c r="B794" s="280" t="s">
        <v>333</v>
      </c>
      <c r="C794" s="281" t="n">
        <v>10000</v>
      </c>
      <c r="D794" s="280"/>
      <c r="E794" s="281" t="n">
        <v>10000</v>
      </c>
      <c r="F794" s="281" t="n">
        <v>0</v>
      </c>
      <c r="G794" s="281" t="n">
        <v>0</v>
      </c>
    </row>
    <row r="795" customFormat="false" ht="12.75" hidden="false" customHeight="false" outlineLevel="0" collapsed="false">
      <c r="A795" s="282" t="s">
        <v>336</v>
      </c>
      <c r="B795" s="283" t="s">
        <v>337</v>
      </c>
      <c r="C795" s="284"/>
      <c r="D795" s="283"/>
      <c r="E795" s="284"/>
      <c r="F795" s="284" t="n">
        <v>0</v>
      </c>
      <c r="G795" s="284"/>
    </row>
    <row r="796" customFormat="false" ht="24" hidden="false" customHeight="false" outlineLevel="0" collapsed="false">
      <c r="A796" s="275" t="s">
        <v>722</v>
      </c>
      <c r="B796" s="276" t="s">
        <v>723</v>
      </c>
      <c r="C796" s="277" t="n">
        <v>4000000</v>
      </c>
      <c r="D796" s="276"/>
      <c r="E796" s="277" t="n">
        <v>4000000</v>
      </c>
      <c r="F796" s="277" t="n">
        <v>7750</v>
      </c>
      <c r="G796" s="278" t="n">
        <v>0.19375</v>
      </c>
    </row>
    <row r="797" customFormat="false" ht="12.75" hidden="false" customHeight="false" outlineLevel="0" collapsed="false">
      <c r="A797" s="279" t="s">
        <v>332</v>
      </c>
      <c r="B797" s="280" t="s">
        <v>333</v>
      </c>
      <c r="C797" s="281" t="n">
        <v>4000000</v>
      </c>
      <c r="D797" s="280"/>
      <c r="E797" s="281" t="n">
        <v>4000000</v>
      </c>
      <c r="F797" s="281" t="n">
        <v>7750</v>
      </c>
      <c r="G797" s="281" t="n">
        <v>0.19375</v>
      </c>
    </row>
    <row r="798" customFormat="false" ht="12.75" hidden="false" customHeight="false" outlineLevel="0" collapsed="false">
      <c r="A798" s="282" t="s">
        <v>336</v>
      </c>
      <c r="B798" s="283" t="s">
        <v>337</v>
      </c>
      <c r="C798" s="284"/>
      <c r="D798" s="283"/>
      <c r="E798" s="284"/>
      <c r="F798" s="284" t="n">
        <v>7750</v>
      </c>
      <c r="G798" s="284"/>
    </row>
    <row r="799" customFormat="false" ht="24" hidden="false" customHeight="false" outlineLevel="0" collapsed="false">
      <c r="A799" s="275" t="s">
        <v>724</v>
      </c>
      <c r="B799" s="276" t="s">
        <v>725</v>
      </c>
      <c r="C799" s="277" t="n">
        <v>1000000</v>
      </c>
      <c r="D799" s="276"/>
      <c r="E799" s="277" t="n">
        <v>1000000</v>
      </c>
      <c r="F799" s="277" t="n">
        <v>444881.13</v>
      </c>
      <c r="G799" s="278" t="n">
        <v>44.488113</v>
      </c>
    </row>
    <row r="800" customFormat="false" ht="12.75" hidden="false" customHeight="false" outlineLevel="0" collapsed="false">
      <c r="A800" s="279" t="s">
        <v>332</v>
      </c>
      <c r="B800" s="280" t="s">
        <v>333</v>
      </c>
      <c r="C800" s="281" t="n">
        <v>1000000</v>
      </c>
      <c r="D800" s="280"/>
      <c r="E800" s="281" t="n">
        <v>1000000</v>
      </c>
      <c r="F800" s="281" t="n">
        <v>444881.13</v>
      </c>
      <c r="G800" s="281" t="n">
        <v>44.488113</v>
      </c>
    </row>
    <row r="801" customFormat="false" ht="12.75" hidden="false" customHeight="false" outlineLevel="0" collapsed="false">
      <c r="A801" s="282" t="s">
        <v>336</v>
      </c>
      <c r="B801" s="283" t="s">
        <v>337</v>
      </c>
      <c r="C801" s="284"/>
      <c r="D801" s="283"/>
      <c r="E801" s="284"/>
      <c r="F801" s="284" t="n">
        <v>444881.13</v>
      </c>
      <c r="G801" s="284"/>
    </row>
    <row r="802" customFormat="false" ht="24" hidden="false" customHeight="false" outlineLevel="0" collapsed="false">
      <c r="A802" s="275" t="s">
        <v>726</v>
      </c>
      <c r="B802" s="276" t="s">
        <v>727</v>
      </c>
      <c r="C802" s="277" t="n">
        <v>100000</v>
      </c>
      <c r="D802" s="276"/>
      <c r="E802" s="277" t="n">
        <v>100000</v>
      </c>
      <c r="F802" s="277" t="n">
        <v>0</v>
      </c>
      <c r="G802" s="278" t="n">
        <v>0</v>
      </c>
    </row>
    <row r="803" customFormat="false" ht="12.75" hidden="false" customHeight="false" outlineLevel="0" collapsed="false">
      <c r="A803" s="279" t="s">
        <v>332</v>
      </c>
      <c r="B803" s="280" t="s">
        <v>333</v>
      </c>
      <c r="C803" s="281" t="n">
        <v>100000</v>
      </c>
      <c r="D803" s="280"/>
      <c r="E803" s="281" t="n">
        <v>100000</v>
      </c>
      <c r="F803" s="281" t="n">
        <v>0</v>
      </c>
      <c r="G803" s="281" t="n">
        <v>0</v>
      </c>
    </row>
    <row r="804" customFormat="false" ht="12.75" hidden="false" customHeight="false" outlineLevel="0" collapsed="false">
      <c r="A804" s="282" t="s">
        <v>336</v>
      </c>
      <c r="B804" s="283" t="s">
        <v>337</v>
      </c>
      <c r="C804" s="284"/>
      <c r="D804" s="283"/>
      <c r="E804" s="284"/>
      <c r="F804" s="284" t="n">
        <v>0</v>
      </c>
      <c r="G804" s="284"/>
    </row>
    <row r="805" customFormat="false" ht="24" hidden="false" customHeight="false" outlineLevel="0" collapsed="false">
      <c r="A805" s="275" t="s">
        <v>699</v>
      </c>
      <c r="B805" s="276" t="s">
        <v>728</v>
      </c>
      <c r="C805" s="277" t="n">
        <v>350000</v>
      </c>
      <c r="D805" s="276"/>
      <c r="E805" s="277" t="n">
        <v>350000</v>
      </c>
      <c r="F805" s="277" t="n">
        <v>545648.23</v>
      </c>
      <c r="G805" s="278" t="n">
        <v>155.899494285714</v>
      </c>
    </row>
    <row r="806" customFormat="false" ht="12.75" hidden="false" customHeight="false" outlineLevel="0" collapsed="false">
      <c r="A806" s="279" t="s">
        <v>332</v>
      </c>
      <c r="B806" s="280" t="s">
        <v>333</v>
      </c>
      <c r="C806" s="281" t="n">
        <v>350000</v>
      </c>
      <c r="D806" s="280"/>
      <c r="E806" s="281" t="n">
        <v>350000</v>
      </c>
      <c r="F806" s="281" t="n">
        <v>545648.23</v>
      </c>
      <c r="G806" s="281" t="n">
        <v>155.899494285714</v>
      </c>
    </row>
    <row r="807" customFormat="false" ht="12.75" hidden="false" customHeight="false" outlineLevel="0" collapsed="false">
      <c r="A807" s="282" t="s">
        <v>336</v>
      </c>
      <c r="B807" s="283" t="s">
        <v>337</v>
      </c>
      <c r="C807" s="284"/>
      <c r="D807" s="283"/>
      <c r="E807" s="284"/>
      <c r="F807" s="284" t="n">
        <v>545648.23</v>
      </c>
      <c r="G807" s="284"/>
    </row>
    <row r="808" customFormat="false" ht="24" hidden="false" customHeight="false" outlineLevel="0" collapsed="false">
      <c r="A808" s="275" t="s">
        <v>729</v>
      </c>
      <c r="B808" s="276" t="s">
        <v>730</v>
      </c>
      <c r="C808" s="277" t="n">
        <v>150000</v>
      </c>
      <c r="D808" s="276"/>
      <c r="E808" s="277" t="n">
        <v>150000</v>
      </c>
      <c r="F808" s="277" t="n">
        <v>0</v>
      </c>
      <c r="G808" s="278" t="n">
        <v>0</v>
      </c>
    </row>
    <row r="809" customFormat="false" ht="12.75" hidden="false" customHeight="false" outlineLevel="0" collapsed="false">
      <c r="A809" s="279" t="s">
        <v>332</v>
      </c>
      <c r="B809" s="280" t="s">
        <v>333</v>
      </c>
      <c r="C809" s="281" t="n">
        <v>150000</v>
      </c>
      <c r="D809" s="280"/>
      <c r="E809" s="281" t="n">
        <v>150000</v>
      </c>
      <c r="F809" s="281" t="n">
        <v>0</v>
      </c>
      <c r="G809" s="281" t="n">
        <v>0</v>
      </c>
    </row>
    <row r="810" customFormat="false" ht="12.75" hidden="false" customHeight="false" outlineLevel="0" collapsed="false">
      <c r="A810" s="282" t="s">
        <v>336</v>
      </c>
      <c r="B810" s="283" t="s">
        <v>337</v>
      </c>
      <c r="C810" s="284"/>
      <c r="D810" s="283"/>
      <c r="E810" s="284"/>
      <c r="F810" s="284" t="n">
        <v>0</v>
      </c>
      <c r="G810" s="284"/>
    </row>
    <row r="811" customFormat="false" ht="24" hidden="false" customHeight="false" outlineLevel="0" collapsed="false">
      <c r="A811" s="275" t="s">
        <v>731</v>
      </c>
      <c r="B811" s="276" t="s">
        <v>732</v>
      </c>
      <c r="C811" s="277" t="n">
        <v>100000</v>
      </c>
      <c r="D811" s="276"/>
      <c r="E811" s="277" t="n">
        <v>100000</v>
      </c>
      <c r="F811" s="277" t="n">
        <v>0</v>
      </c>
      <c r="G811" s="278" t="n">
        <v>0</v>
      </c>
    </row>
    <row r="812" customFormat="false" ht="12.75" hidden="false" customHeight="false" outlineLevel="0" collapsed="false">
      <c r="A812" s="279" t="s">
        <v>332</v>
      </c>
      <c r="B812" s="280" t="s">
        <v>333</v>
      </c>
      <c r="C812" s="281" t="n">
        <v>100000</v>
      </c>
      <c r="D812" s="280"/>
      <c r="E812" s="281" t="n">
        <v>100000</v>
      </c>
      <c r="F812" s="281" t="n">
        <v>0</v>
      </c>
      <c r="G812" s="281" t="n">
        <v>0</v>
      </c>
    </row>
    <row r="813" customFormat="false" ht="12.75" hidden="false" customHeight="false" outlineLevel="0" collapsed="false">
      <c r="A813" s="282" t="s">
        <v>336</v>
      </c>
      <c r="B813" s="283" t="s">
        <v>337</v>
      </c>
      <c r="C813" s="284"/>
      <c r="D813" s="283"/>
      <c r="E813" s="284"/>
      <c r="F813" s="284" t="n">
        <v>0</v>
      </c>
      <c r="G813" s="284"/>
    </row>
    <row r="814" customFormat="false" ht="24" hidden="false" customHeight="false" outlineLevel="0" collapsed="false">
      <c r="A814" s="275" t="s">
        <v>703</v>
      </c>
      <c r="B814" s="276" t="s">
        <v>733</v>
      </c>
      <c r="C814" s="277" t="n">
        <v>10000</v>
      </c>
      <c r="D814" s="276"/>
      <c r="E814" s="277" t="n">
        <v>10000</v>
      </c>
      <c r="F814" s="277" t="n">
        <v>252667.81</v>
      </c>
      <c r="G814" s="278" t="n">
        <v>2526.6781</v>
      </c>
    </row>
    <row r="815" customFormat="false" ht="12.75" hidden="false" customHeight="false" outlineLevel="0" collapsed="false">
      <c r="A815" s="279" t="s">
        <v>332</v>
      </c>
      <c r="B815" s="280" t="s">
        <v>333</v>
      </c>
      <c r="C815" s="281" t="n">
        <v>10000</v>
      </c>
      <c r="D815" s="280"/>
      <c r="E815" s="281" t="n">
        <v>10000</v>
      </c>
      <c r="F815" s="281" t="n">
        <v>252667.81</v>
      </c>
      <c r="G815" s="281" t="n">
        <v>2526.6781</v>
      </c>
    </row>
    <row r="816" customFormat="false" ht="12.75" hidden="false" customHeight="false" outlineLevel="0" collapsed="false">
      <c r="A816" s="282" t="s">
        <v>336</v>
      </c>
      <c r="B816" s="283" t="s">
        <v>337</v>
      </c>
      <c r="C816" s="284"/>
      <c r="D816" s="283"/>
      <c r="E816" s="284"/>
      <c r="F816" s="284" t="n">
        <v>252667.81</v>
      </c>
      <c r="G816" s="284"/>
    </row>
    <row r="817" customFormat="false" ht="24" hidden="false" customHeight="false" outlineLevel="0" collapsed="false">
      <c r="A817" s="275" t="s">
        <v>734</v>
      </c>
      <c r="B817" s="276" t="s">
        <v>735</v>
      </c>
      <c r="C817" s="277" t="n">
        <v>200000</v>
      </c>
      <c r="D817" s="276"/>
      <c r="E817" s="277" t="n">
        <v>200000</v>
      </c>
      <c r="F817" s="277" t="n">
        <v>3750</v>
      </c>
      <c r="G817" s="278" t="n">
        <v>1.875</v>
      </c>
    </row>
    <row r="818" customFormat="false" ht="12.75" hidden="false" customHeight="false" outlineLevel="0" collapsed="false">
      <c r="A818" s="279" t="s">
        <v>332</v>
      </c>
      <c r="B818" s="280" t="s">
        <v>333</v>
      </c>
      <c r="C818" s="281" t="n">
        <v>200000</v>
      </c>
      <c r="D818" s="280"/>
      <c r="E818" s="281" t="n">
        <v>200000</v>
      </c>
      <c r="F818" s="281" t="n">
        <v>3750</v>
      </c>
      <c r="G818" s="281" t="n">
        <v>1.875</v>
      </c>
    </row>
    <row r="819" customFormat="false" ht="12.75" hidden="false" customHeight="false" outlineLevel="0" collapsed="false">
      <c r="A819" s="282" t="s">
        <v>336</v>
      </c>
      <c r="B819" s="283" t="s">
        <v>337</v>
      </c>
      <c r="C819" s="284"/>
      <c r="D819" s="283"/>
      <c r="E819" s="284"/>
      <c r="F819" s="284" t="n">
        <v>3750</v>
      </c>
      <c r="G819" s="284"/>
    </row>
    <row r="820" customFormat="false" ht="24" hidden="false" customHeight="false" outlineLevel="0" collapsed="false">
      <c r="A820" s="275" t="s">
        <v>736</v>
      </c>
      <c r="B820" s="276" t="s">
        <v>737</v>
      </c>
      <c r="C820" s="277" t="n">
        <v>100000</v>
      </c>
      <c r="D820" s="276"/>
      <c r="E820" s="277" t="n">
        <v>100000</v>
      </c>
      <c r="F820" s="277" t="n">
        <v>0</v>
      </c>
      <c r="G820" s="278" t="n">
        <v>0</v>
      </c>
    </row>
    <row r="821" customFormat="false" ht="12.75" hidden="false" customHeight="false" outlineLevel="0" collapsed="false">
      <c r="A821" s="279" t="s">
        <v>332</v>
      </c>
      <c r="B821" s="280" t="s">
        <v>333</v>
      </c>
      <c r="C821" s="281" t="n">
        <v>100000</v>
      </c>
      <c r="D821" s="280"/>
      <c r="E821" s="281" t="n">
        <v>100000</v>
      </c>
      <c r="F821" s="281" t="n">
        <v>0</v>
      </c>
      <c r="G821" s="281" t="n">
        <v>0</v>
      </c>
    </row>
    <row r="822" customFormat="false" ht="12.75" hidden="false" customHeight="false" outlineLevel="0" collapsed="false">
      <c r="A822" s="282" t="s">
        <v>336</v>
      </c>
      <c r="B822" s="283" t="s">
        <v>337</v>
      </c>
      <c r="C822" s="284"/>
      <c r="D822" s="283"/>
      <c r="E822" s="284"/>
      <c r="F822" s="284" t="n">
        <v>0</v>
      </c>
      <c r="G822" s="284"/>
    </row>
    <row r="823" customFormat="false" ht="24" hidden="false" customHeight="false" outlineLevel="0" collapsed="false">
      <c r="A823" s="275" t="s">
        <v>738</v>
      </c>
      <c r="B823" s="276" t="s">
        <v>739</v>
      </c>
      <c r="C823" s="277" t="n">
        <v>50000</v>
      </c>
      <c r="D823" s="276"/>
      <c r="E823" s="277" t="n">
        <v>50000</v>
      </c>
      <c r="F823" s="277" t="n">
        <v>252287.5</v>
      </c>
      <c r="G823" s="278" t="n">
        <v>504.575</v>
      </c>
    </row>
    <row r="824" customFormat="false" ht="12.75" hidden="false" customHeight="false" outlineLevel="0" collapsed="false">
      <c r="A824" s="279" t="s">
        <v>332</v>
      </c>
      <c r="B824" s="280" t="s">
        <v>333</v>
      </c>
      <c r="C824" s="281" t="n">
        <v>50000</v>
      </c>
      <c r="D824" s="280"/>
      <c r="E824" s="281" t="n">
        <v>50000</v>
      </c>
      <c r="F824" s="281" t="n">
        <v>252287.5</v>
      </c>
      <c r="G824" s="281" t="n">
        <v>504.575</v>
      </c>
    </row>
    <row r="825" customFormat="false" ht="12.75" hidden="false" customHeight="false" outlineLevel="0" collapsed="false">
      <c r="A825" s="282" t="s">
        <v>336</v>
      </c>
      <c r="B825" s="283" t="s">
        <v>337</v>
      </c>
      <c r="C825" s="284"/>
      <c r="D825" s="283"/>
      <c r="E825" s="284"/>
      <c r="F825" s="284" t="n">
        <v>252287.5</v>
      </c>
      <c r="G825" s="284"/>
    </row>
    <row r="826" customFormat="false" ht="24" hidden="false" customHeight="false" outlineLevel="0" collapsed="false">
      <c r="A826" s="275" t="s">
        <v>740</v>
      </c>
      <c r="B826" s="276" t="s">
        <v>741</v>
      </c>
      <c r="C826" s="277" t="n">
        <v>200000</v>
      </c>
      <c r="D826" s="276"/>
      <c r="E826" s="277" t="n">
        <v>200000</v>
      </c>
      <c r="F826" s="277" t="n">
        <v>0</v>
      </c>
      <c r="G826" s="278" t="n">
        <v>0</v>
      </c>
    </row>
    <row r="827" customFormat="false" ht="12.75" hidden="false" customHeight="false" outlineLevel="0" collapsed="false">
      <c r="A827" s="279" t="s">
        <v>332</v>
      </c>
      <c r="B827" s="280" t="s">
        <v>333</v>
      </c>
      <c r="C827" s="281" t="n">
        <v>200000</v>
      </c>
      <c r="D827" s="280"/>
      <c r="E827" s="281" t="n">
        <v>200000</v>
      </c>
      <c r="F827" s="281" t="n">
        <v>0</v>
      </c>
      <c r="G827" s="281" t="n">
        <v>0</v>
      </c>
    </row>
    <row r="828" customFormat="false" ht="12.75" hidden="false" customHeight="false" outlineLevel="0" collapsed="false">
      <c r="A828" s="282" t="s">
        <v>336</v>
      </c>
      <c r="B828" s="283" t="s">
        <v>337</v>
      </c>
      <c r="C828" s="284"/>
      <c r="D828" s="283"/>
      <c r="E828" s="284"/>
      <c r="F828" s="284" t="n">
        <v>0</v>
      </c>
      <c r="G828" s="284"/>
    </row>
    <row r="829" customFormat="false" ht="24" hidden="false" customHeight="false" outlineLevel="0" collapsed="false">
      <c r="A829" s="275" t="s">
        <v>742</v>
      </c>
      <c r="B829" s="276" t="s">
        <v>743</v>
      </c>
      <c r="C829" s="277" t="n">
        <v>200000</v>
      </c>
      <c r="D829" s="276"/>
      <c r="E829" s="277" t="n">
        <v>200000</v>
      </c>
      <c r="F829" s="277" t="n">
        <v>0</v>
      </c>
      <c r="G829" s="278" t="n">
        <v>0</v>
      </c>
    </row>
    <row r="830" customFormat="false" ht="12.75" hidden="false" customHeight="false" outlineLevel="0" collapsed="false">
      <c r="A830" s="279" t="s">
        <v>332</v>
      </c>
      <c r="B830" s="280" t="s">
        <v>333</v>
      </c>
      <c r="C830" s="281" t="n">
        <v>200000</v>
      </c>
      <c r="D830" s="280"/>
      <c r="E830" s="281" t="n">
        <v>200000</v>
      </c>
      <c r="F830" s="281" t="n">
        <v>0</v>
      </c>
      <c r="G830" s="281" t="n">
        <v>0</v>
      </c>
    </row>
    <row r="831" customFormat="false" ht="12.75" hidden="false" customHeight="false" outlineLevel="0" collapsed="false">
      <c r="A831" s="282" t="s">
        <v>336</v>
      </c>
      <c r="B831" s="283" t="s">
        <v>337</v>
      </c>
      <c r="C831" s="284"/>
      <c r="D831" s="283"/>
      <c r="E831" s="284"/>
      <c r="F831" s="284" t="n">
        <v>0</v>
      </c>
      <c r="G831" s="284"/>
    </row>
    <row r="832" customFormat="false" ht="24" hidden="false" customHeight="false" outlineLevel="0" collapsed="false">
      <c r="A832" s="275" t="s">
        <v>744</v>
      </c>
      <c r="B832" s="276" t="s">
        <v>745</v>
      </c>
      <c r="C832" s="277" t="n">
        <v>10000</v>
      </c>
      <c r="D832" s="276"/>
      <c r="E832" s="277" t="n">
        <v>10000</v>
      </c>
      <c r="F832" s="277" t="n">
        <v>0</v>
      </c>
      <c r="G832" s="278" t="n">
        <v>0</v>
      </c>
    </row>
    <row r="833" customFormat="false" ht="12.75" hidden="false" customHeight="false" outlineLevel="0" collapsed="false">
      <c r="A833" s="279" t="s">
        <v>332</v>
      </c>
      <c r="B833" s="280" t="s">
        <v>333</v>
      </c>
      <c r="C833" s="281" t="n">
        <v>10000</v>
      </c>
      <c r="D833" s="280"/>
      <c r="E833" s="281" t="n">
        <v>10000</v>
      </c>
      <c r="F833" s="281" t="n">
        <v>0</v>
      </c>
      <c r="G833" s="281" t="n">
        <v>0</v>
      </c>
    </row>
    <row r="834" customFormat="false" ht="12.75" hidden="false" customHeight="false" outlineLevel="0" collapsed="false">
      <c r="A834" s="282" t="s">
        <v>336</v>
      </c>
      <c r="B834" s="283" t="s">
        <v>337</v>
      </c>
      <c r="C834" s="284"/>
      <c r="D834" s="283"/>
      <c r="E834" s="284"/>
      <c r="F834" s="284" t="n">
        <v>0</v>
      </c>
      <c r="G834" s="284"/>
    </row>
    <row r="835" customFormat="false" ht="24" hidden="false" customHeight="false" outlineLevel="0" collapsed="false">
      <c r="A835" s="275" t="s">
        <v>746</v>
      </c>
      <c r="B835" s="276" t="s">
        <v>747</v>
      </c>
      <c r="C835" s="277" t="n">
        <v>150000</v>
      </c>
      <c r="D835" s="276"/>
      <c r="E835" s="277" t="n">
        <v>150000</v>
      </c>
      <c r="F835" s="277" t="n">
        <v>10000</v>
      </c>
      <c r="G835" s="278" t="n">
        <v>6.66666666666667</v>
      </c>
    </row>
    <row r="836" customFormat="false" ht="12.75" hidden="false" customHeight="false" outlineLevel="0" collapsed="false">
      <c r="A836" s="279" t="s">
        <v>332</v>
      </c>
      <c r="B836" s="280" t="s">
        <v>333</v>
      </c>
      <c r="C836" s="281" t="n">
        <v>150000</v>
      </c>
      <c r="D836" s="280"/>
      <c r="E836" s="281" t="n">
        <v>150000</v>
      </c>
      <c r="F836" s="281" t="n">
        <v>10000</v>
      </c>
      <c r="G836" s="281" t="n">
        <v>6.66666666666667</v>
      </c>
    </row>
    <row r="837" customFormat="false" ht="12.75" hidden="false" customHeight="false" outlineLevel="0" collapsed="false">
      <c r="A837" s="282" t="s">
        <v>336</v>
      </c>
      <c r="B837" s="283" t="s">
        <v>337</v>
      </c>
      <c r="C837" s="284"/>
      <c r="D837" s="283"/>
      <c r="E837" s="284"/>
      <c r="F837" s="284" t="n">
        <v>10000</v>
      </c>
      <c r="G837" s="284"/>
    </row>
    <row r="838" customFormat="false" ht="24" hidden="false" customHeight="false" outlineLevel="0" collapsed="false">
      <c r="A838" s="275" t="s">
        <v>748</v>
      </c>
      <c r="B838" s="276" t="s">
        <v>749</v>
      </c>
      <c r="C838" s="277" t="n">
        <v>1350000</v>
      </c>
      <c r="D838" s="276"/>
      <c r="E838" s="277" t="n">
        <v>1350000</v>
      </c>
      <c r="F838" s="277" t="n">
        <v>36250</v>
      </c>
      <c r="G838" s="278" t="n">
        <v>2.68518518518519</v>
      </c>
    </row>
    <row r="839" customFormat="false" ht="12.75" hidden="false" customHeight="false" outlineLevel="0" collapsed="false">
      <c r="A839" s="279" t="s">
        <v>332</v>
      </c>
      <c r="B839" s="280" t="s">
        <v>333</v>
      </c>
      <c r="C839" s="281" t="n">
        <v>1350000</v>
      </c>
      <c r="D839" s="280"/>
      <c r="E839" s="281" t="n">
        <v>1350000</v>
      </c>
      <c r="F839" s="281" t="n">
        <v>36250</v>
      </c>
      <c r="G839" s="281" t="n">
        <v>2.68518518518519</v>
      </c>
    </row>
    <row r="840" customFormat="false" ht="12.75" hidden="false" customHeight="false" outlineLevel="0" collapsed="false">
      <c r="A840" s="282" t="s">
        <v>336</v>
      </c>
      <c r="B840" s="283" t="s">
        <v>337</v>
      </c>
      <c r="C840" s="284"/>
      <c r="D840" s="283"/>
      <c r="E840" s="284"/>
      <c r="F840" s="284" t="n">
        <v>36250</v>
      </c>
      <c r="G840" s="284"/>
    </row>
    <row r="841" customFormat="false" ht="24" hidden="false" customHeight="false" outlineLevel="0" collapsed="false">
      <c r="A841" s="275" t="s">
        <v>750</v>
      </c>
      <c r="B841" s="276" t="s">
        <v>751</v>
      </c>
      <c r="C841" s="277" t="n">
        <v>1650000</v>
      </c>
      <c r="D841" s="276"/>
      <c r="E841" s="277" t="n">
        <v>1650000</v>
      </c>
      <c r="F841" s="277" t="n">
        <v>73125</v>
      </c>
      <c r="G841" s="278" t="n">
        <v>4.43181818181818</v>
      </c>
    </row>
    <row r="842" customFormat="false" ht="12.75" hidden="false" customHeight="false" outlineLevel="0" collapsed="false">
      <c r="A842" s="279" t="s">
        <v>332</v>
      </c>
      <c r="B842" s="280" t="s">
        <v>333</v>
      </c>
      <c r="C842" s="281" t="n">
        <v>1650000</v>
      </c>
      <c r="D842" s="280"/>
      <c r="E842" s="281" t="n">
        <v>1650000</v>
      </c>
      <c r="F842" s="281" t="n">
        <v>73125</v>
      </c>
      <c r="G842" s="281" t="n">
        <v>4.43181818181818</v>
      </c>
    </row>
    <row r="843" customFormat="false" ht="12.75" hidden="false" customHeight="false" outlineLevel="0" collapsed="false">
      <c r="A843" s="282" t="s">
        <v>336</v>
      </c>
      <c r="B843" s="283" t="s">
        <v>337</v>
      </c>
      <c r="C843" s="284"/>
      <c r="D843" s="283"/>
      <c r="E843" s="284"/>
      <c r="F843" s="284" t="n">
        <v>73125</v>
      </c>
      <c r="G843" s="284"/>
    </row>
    <row r="844" customFormat="false" ht="24" hidden="false" customHeight="false" outlineLevel="0" collapsed="false">
      <c r="A844" s="275" t="s">
        <v>752</v>
      </c>
      <c r="B844" s="276" t="s">
        <v>753</v>
      </c>
      <c r="C844" s="277" t="n">
        <v>200000</v>
      </c>
      <c r="D844" s="276"/>
      <c r="E844" s="277" t="n">
        <v>200000</v>
      </c>
      <c r="F844" s="277" t="n">
        <v>0</v>
      </c>
      <c r="G844" s="278" t="n">
        <v>0</v>
      </c>
    </row>
    <row r="845" customFormat="false" ht="12.75" hidden="false" customHeight="false" outlineLevel="0" collapsed="false">
      <c r="A845" s="279" t="s">
        <v>332</v>
      </c>
      <c r="B845" s="280" t="s">
        <v>333</v>
      </c>
      <c r="C845" s="281" t="n">
        <v>200000</v>
      </c>
      <c r="D845" s="280"/>
      <c r="E845" s="281" t="n">
        <v>200000</v>
      </c>
      <c r="F845" s="281" t="n">
        <v>0</v>
      </c>
      <c r="G845" s="281" t="n">
        <v>0</v>
      </c>
    </row>
    <row r="846" customFormat="false" ht="12.75" hidden="false" customHeight="false" outlineLevel="0" collapsed="false">
      <c r="A846" s="282" t="s">
        <v>336</v>
      </c>
      <c r="B846" s="283" t="s">
        <v>337</v>
      </c>
      <c r="C846" s="284"/>
      <c r="D846" s="283"/>
      <c r="E846" s="284"/>
      <c r="F846" s="284" t="n">
        <v>0</v>
      </c>
      <c r="G846" s="284"/>
    </row>
    <row r="847" customFormat="false" ht="12.75" hidden="false" customHeight="false" outlineLevel="0" collapsed="false">
      <c r="A847" s="275" t="s">
        <v>618</v>
      </c>
      <c r="B847" s="276" t="s">
        <v>754</v>
      </c>
      <c r="C847" s="277" t="n">
        <v>3000000</v>
      </c>
      <c r="D847" s="277" t="n">
        <v>-142375</v>
      </c>
      <c r="E847" s="277" t="n">
        <v>2857625</v>
      </c>
      <c r="F847" s="277" t="n">
        <v>1425562.5</v>
      </c>
      <c r="G847" s="278" t="n">
        <v>49.8862691920738</v>
      </c>
    </row>
    <row r="848" customFormat="false" ht="24" hidden="false" customHeight="false" outlineLevel="0" collapsed="false">
      <c r="A848" s="275" t="s">
        <v>687</v>
      </c>
      <c r="B848" s="276" t="s">
        <v>755</v>
      </c>
      <c r="C848" s="277" t="n">
        <v>3000000</v>
      </c>
      <c r="D848" s="277" t="n">
        <v>-142375</v>
      </c>
      <c r="E848" s="277" t="n">
        <v>2857625</v>
      </c>
      <c r="F848" s="277" t="n">
        <v>1425562.5</v>
      </c>
      <c r="G848" s="278" t="n">
        <v>49.8862691920738</v>
      </c>
    </row>
    <row r="849" customFormat="false" ht="12.75" hidden="false" customHeight="false" outlineLevel="0" collapsed="false">
      <c r="A849" s="279" t="s">
        <v>332</v>
      </c>
      <c r="B849" s="280" t="s">
        <v>333</v>
      </c>
      <c r="C849" s="281" t="n">
        <v>3000000</v>
      </c>
      <c r="D849" s="281" t="n">
        <v>-142375</v>
      </c>
      <c r="E849" s="281" t="n">
        <v>2857625</v>
      </c>
      <c r="F849" s="281" t="n">
        <v>1425562.5</v>
      </c>
      <c r="G849" s="281" t="n">
        <v>49.8862691920738</v>
      </c>
    </row>
    <row r="850" customFormat="false" ht="12.75" hidden="false" customHeight="false" outlineLevel="0" collapsed="false">
      <c r="A850" s="282" t="s">
        <v>338</v>
      </c>
      <c r="B850" s="283" t="s">
        <v>339</v>
      </c>
      <c r="C850" s="284"/>
      <c r="D850" s="283"/>
      <c r="E850" s="284"/>
      <c r="F850" s="284" t="n">
        <v>1425562.5</v>
      </c>
      <c r="G850" s="284"/>
    </row>
    <row r="851" customFormat="false" ht="12.75" hidden="false" customHeight="false" outlineLevel="0" collapsed="false">
      <c r="A851" s="275" t="s">
        <v>551</v>
      </c>
      <c r="B851" s="276" t="s">
        <v>756</v>
      </c>
      <c r="C851" s="277" t="n">
        <v>2300000</v>
      </c>
      <c r="D851" s="276"/>
      <c r="E851" s="277" t="n">
        <v>2300000</v>
      </c>
      <c r="F851" s="277" t="n">
        <v>41825.5</v>
      </c>
      <c r="G851" s="278" t="n">
        <v>1.8185</v>
      </c>
    </row>
    <row r="852" customFormat="false" ht="24" hidden="false" customHeight="false" outlineLevel="0" collapsed="false">
      <c r="A852" s="275" t="s">
        <v>573</v>
      </c>
      <c r="B852" s="276" t="s">
        <v>756</v>
      </c>
      <c r="C852" s="277" t="n">
        <v>1000000</v>
      </c>
      <c r="D852" s="276"/>
      <c r="E852" s="277" t="n">
        <v>1000000</v>
      </c>
      <c r="F852" s="277" t="n">
        <v>31445.5</v>
      </c>
      <c r="G852" s="278" t="n">
        <v>3.14455</v>
      </c>
    </row>
    <row r="853" customFormat="false" ht="12.75" hidden="false" customHeight="false" outlineLevel="0" collapsed="false">
      <c r="A853" s="279" t="s">
        <v>332</v>
      </c>
      <c r="B853" s="280" t="s">
        <v>333</v>
      </c>
      <c r="C853" s="281" t="n">
        <v>1000000</v>
      </c>
      <c r="D853" s="280"/>
      <c r="E853" s="281" t="n">
        <v>1000000</v>
      </c>
      <c r="F853" s="281" t="n">
        <v>31445.5</v>
      </c>
      <c r="G853" s="281" t="n">
        <v>3.14455</v>
      </c>
    </row>
    <row r="854" customFormat="false" ht="12.75" hidden="false" customHeight="false" outlineLevel="0" collapsed="false">
      <c r="A854" s="282" t="s">
        <v>338</v>
      </c>
      <c r="B854" s="283" t="s">
        <v>339</v>
      </c>
      <c r="C854" s="284"/>
      <c r="D854" s="283"/>
      <c r="E854" s="284"/>
      <c r="F854" s="284" t="n">
        <v>31445.5</v>
      </c>
      <c r="G854" s="284"/>
    </row>
    <row r="855" customFormat="false" ht="24" hidden="false" customHeight="false" outlineLevel="0" collapsed="false">
      <c r="A855" s="275" t="s">
        <v>687</v>
      </c>
      <c r="B855" s="276" t="s">
        <v>757</v>
      </c>
      <c r="C855" s="277" t="n">
        <v>1300000</v>
      </c>
      <c r="D855" s="276"/>
      <c r="E855" s="277" t="n">
        <v>1300000</v>
      </c>
      <c r="F855" s="277" t="n">
        <v>10380</v>
      </c>
      <c r="G855" s="278" t="n">
        <v>0.798461538461539</v>
      </c>
    </row>
    <row r="856" customFormat="false" ht="12.75" hidden="false" customHeight="false" outlineLevel="0" collapsed="false">
      <c r="A856" s="279" t="s">
        <v>332</v>
      </c>
      <c r="B856" s="280" t="s">
        <v>333</v>
      </c>
      <c r="C856" s="281" t="n">
        <v>1300000</v>
      </c>
      <c r="D856" s="280"/>
      <c r="E856" s="281" t="n">
        <v>1300000</v>
      </c>
      <c r="F856" s="281" t="n">
        <v>10380</v>
      </c>
      <c r="G856" s="281" t="n">
        <v>0.798461538461539</v>
      </c>
    </row>
    <row r="857" customFormat="false" ht="12.75" hidden="false" customHeight="false" outlineLevel="0" collapsed="false">
      <c r="A857" s="282" t="s">
        <v>338</v>
      </c>
      <c r="B857" s="283" t="s">
        <v>339</v>
      </c>
      <c r="C857" s="284"/>
      <c r="D857" s="283"/>
      <c r="E857" s="284"/>
      <c r="F857" s="284" t="n">
        <v>10380</v>
      </c>
      <c r="G857" s="284"/>
    </row>
    <row r="858" customFormat="false" ht="12.75" hidden="false" customHeight="false" outlineLevel="0" collapsed="false">
      <c r="A858" s="275" t="s">
        <v>578</v>
      </c>
      <c r="B858" s="276" t="s">
        <v>758</v>
      </c>
      <c r="C858" s="277" t="n">
        <v>250000</v>
      </c>
      <c r="D858" s="276"/>
      <c r="E858" s="277" t="n">
        <v>250000</v>
      </c>
      <c r="F858" s="277" t="n">
        <v>0</v>
      </c>
      <c r="G858" s="278" t="n">
        <v>0</v>
      </c>
    </row>
    <row r="859" customFormat="false" ht="24" hidden="false" customHeight="false" outlineLevel="0" collapsed="false">
      <c r="A859" s="275" t="s">
        <v>711</v>
      </c>
      <c r="B859" s="276" t="s">
        <v>759</v>
      </c>
      <c r="C859" s="277" t="n">
        <v>250000</v>
      </c>
      <c r="D859" s="276"/>
      <c r="E859" s="277" t="n">
        <v>250000</v>
      </c>
      <c r="F859" s="277" t="n">
        <v>0</v>
      </c>
      <c r="G859" s="278" t="n">
        <v>0</v>
      </c>
    </row>
    <row r="860" customFormat="false" ht="12.75" hidden="false" customHeight="false" outlineLevel="0" collapsed="false">
      <c r="A860" s="279" t="s">
        <v>332</v>
      </c>
      <c r="B860" s="280" t="s">
        <v>333</v>
      </c>
      <c r="C860" s="281" t="n">
        <v>250000</v>
      </c>
      <c r="D860" s="280"/>
      <c r="E860" s="281" t="n">
        <v>250000</v>
      </c>
      <c r="F860" s="281" t="n">
        <v>0</v>
      </c>
      <c r="G860" s="281" t="n">
        <v>0</v>
      </c>
    </row>
    <row r="861" customFormat="false" ht="12.75" hidden="false" customHeight="false" outlineLevel="0" collapsed="false">
      <c r="A861" s="282" t="s">
        <v>338</v>
      </c>
      <c r="B861" s="283" t="s">
        <v>339</v>
      </c>
      <c r="C861" s="284"/>
      <c r="D861" s="283"/>
      <c r="E861" s="284"/>
      <c r="F861" s="284" t="n">
        <v>0</v>
      </c>
      <c r="G861" s="284"/>
    </row>
    <row r="862" customFormat="false" ht="24" hidden="false" customHeight="false" outlineLevel="0" collapsed="false">
      <c r="A862" s="275" t="s">
        <v>760</v>
      </c>
      <c r="B862" s="276" t="s">
        <v>761</v>
      </c>
      <c r="C862" s="277" t="n">
        <v>1350000</v>
      </c>
      <c r="D862" s="276"/>
      <c r="E862" s="277" t="n">
        <v>1350000</v>
      </c>
      <c r="F862" s="277" t="n">
        <v>235780.72</v>
      </c>
      <c r="G862" s="278" t="n">
        <v>17.4652385185185</v>
      </c>
    </row>
    <row r="863" customFormat="false" ht="24" hidden="false" customHeight="false" outlineLevel="0" collapsed="false">
      <c r="A863" s="275" t="s">
        <v>573</v>
      </c>
      <c r="B863" s="276" t="s">
        <v>762</v>
      </c>
      <c r="C863" s="277" t="n">
        <v>1200000</v>
      </c>
      <c r="D863" s="276"/>
      <c r="E863" s="277" t="n">
        <v>1200000</v>
      </c>
      <c r="F863" s="277" t="n">
        <v>63000</v>
      </c>
      <c r="G863" s="278" t="n">
        <v>5.25</v>
      </c>
    </row>
    <row r="864" customFormat="false" ht="12.75" hidden="false" customHeight="false" outlineLevel="0" collapsed="false">
      <c r="A864" s="279" t="s">
        <v>332</v>
      </c>
      <c r="B864" s="280" t="s">
        <v>333</v>
      </c>
      <c r="C864" s="281" t="n">
        <v>1200000</v>
      </c>
      <c r="D864" s="280"/>
      <c r="E864" s="281" t="n">
        <v>1200000</v>
      </c>
      <c r="F864" s="281" t="n">
        <v>63000</v>
      </c>
      <c r="G864" s="281" t="n">
        <v>5.25</v>
      </c>
    </row>
    <row r="865" customFormat="false" ht="12.75" hidden="false" customHeight="false" outlineLevel="0" collapsed="false">
      <c r="A865" s="282" t="s">
        <v>338</v>
      </c>
      <c r="B865" s="283" t="s">
        <v>339</v>
      </c>
      <c r="C865" s="284"/>
      <c r="D865" s="283"/>
      <c r="E865" s="284"/>
      <c r="F865" s="284" t="n">
        <v>63000</v>
      </c>
      <c r="G865" s="284"/>
    </row>
    <row r="866" customFormat="false" ht="24" hidden="false" customHeight="false" outlineLevel="0" collapsed="false">
      <c r="A866" s="275" t="s">
        <v>711</v>
      </c>
      <c r="B866" s="276" t="s">
        <v>763</v>
      </c>
      <c r="C866" s="277" t="n">
        <v>150000</v>
      </c>
      <c r="D866" s="276"/>
      <c r="E866" s="277" t="n">
        <v>150000</v>
      </c>
      <c r="F866" s="277" t="n">
        <v>172780.72</v>
      </c>
      <c r="G866" s="278" t="n">
        <v>115.187146666667</v>
      </c>
    </row>
    <row r="867" customFormat="false" ht="12.75" hidden="false" customHeight="false" outlineLevel="0" collapsed="false">
      <c r="A867" s="279" t="s">
        <v>332</v>
      </c>
      <c r="B867" s="280" t="s">
        <v>333</v>
      </c>
      <c r="C867" s="281" t="n">
        <v>150000</v>
      </c>
      <c r="D867" s="280"/>
      <c r="E867" s="281" t="n">
        <v>150000</v>
      </c>
      <c r="F867" s="281" t="n">
        <v>172780.72</v>
      </c>
      <c r="G867" s="281" t="n">
        <v>115.187146666667</v>
      </c>
    </row>
    <row r="868" customFormat="false" ht="12.75" hidden="false" customHeight="false" outlineLevel="0" collapsed="false">
      <c r="A868" s="282" t="s">
        <v>338</v>
      </c>
      <c r="B868" s="283" t="s">
        <v>339</v>
      </c>
      <c r="C868" s="284"/>
      <c r="D868" s="283"/>
      <c r="E868" s="284"/>
      <c r="F868" s="284" t="n">
        <v>172780.72</v>
      </c>
      <c r="G868" s="284"/>
    </row>
    <row r="869" customFormat="false" ht="12.75" hidden="false" customHeight="false" outlineLevel="0" collapsed="false">
      <c r="A869" s="275" t="s">
        <v>536</v>
      </c>
      <c r="B869" s="276" t="s">
        <v>764</v>
      </c>
      <c r="C869" s="277" t="n">
        <v>50000</v>
      </c>
      <c r="D869" s="276"/>
      <c r="E869" s="277" t="n">
        <v>50000</v>
      </c>
      <c r="F869" s="277" t="n">
        <v>0</v>
      </c>
      <c r="G869" s="278" t="n">
        <v>0</v>
      </c>
    </row>
    <row r="870" customFormat="false" ht="12.75" hidden="false" customHeight="false" outlineLevel="0" collapsed="false">
      <c r="A870" s="275" t="s">
        <v>538</v>
      </c>
      <c r="B870" s="276" t="s">
        <v>765</v>
      </c>
      <c r="C870" s="277" t="n">
        <v>50000</v>
      </c>
      <c r="D870" s="276"/>
      <c r="E870" s="277" t="n">
        <v>50000</v>
      </c>
      <c r="F870" s="277" t="n">
        <v>0</v>
      </c>
      <c r="G870" s="278" t="n">
        <v>0</v>
      </c>
    </row>
    <row r="871" customFormat="false" ht="12.75" hidden="false" customHeight="false" outlineLevel="0" collapsed="false">
      <c r="A871" s="279" t="s">
        <v>221</v>
      </c>
      <c r="B871" s="280" t="s">
        <v>222</v>
      </c>
      <c r="C871" s="281" t="n">
        <v>50000</v>
      </c>
      <c r="D871" s="280"/>
      <c r="E871" s="281" t="n">
        <v>50000</v>
      </c>
      <c r="F871" s="281" t="n">
        <v>0</v>
      </c>
      <c r="G871" s="281" t="n">
        <v>0</v>
      </c>
    </row>
    <row r="872" customFormat="false" ht="12.75" hidden="false" customHeight="false" outlineLevel="0" collapsed="false">
      <c r="A872" s="282" t="s">
        <v>225</v>
      </c>
      <c r="B872" s="283" t="s">
        <v>226</v>
      </c>
      <c r="C872" s="284"/>
      <c r="D872" s="283"/>
      <c r="E872" s="284"/>
      <c r="F872" s="284" t="n">
        <v>0</v>
      </c>
      <c r="G872" s="284"/>
    </row>
    <row r="873" customFormat="false" ht="12.75" hidden="false" customHeight="false" outlineLevel="0" collapsed="false">
      <c r="A873" s="275" t="s">
        <v>545</v>
      </c>
      <c r="B873" s="276" t="s">
        <v>766</v>
      </c>
      <c r="C873" s="277" t="n">
        <v>4100000</v>
      </c>
      <c r="D873" s="276"/>
      <c r="E873" s="277" t="n">
        <v>4100000</v>
      </c>
      <c r="F873" s="277" t="n">
        <v>1297027.07</v>
      </c>
      <c r="G873" s="278" t="n">
        <v>31.6348065853659</v>
      </c>
    </row>
    <row r="874" customFormat="false" ht="12.75" hidden="false" customHeight="false" outlineLevel="0" collapsed="false">
      <c r="A874" s="275" t="s">
        <v>538</v>
      </c>
      <c r="B874" s="276" t="s">
        <v>766</v>
      </c>
      <c r="C874" s="277" t="n">
        <v>4100000</v>
      </c>
      <c r="D874" s="276"/>
      <c r="E874" s="277" t="n">
        <v>4100000</v>
      </c>
      <c r="F874" s="277" t="n">
        <v>1297027.07</v>
      </c>
      <c r="G874" s="278" t="n">
        <v>31.6348065853659</v>
      </c>
    </row>
    <row r="875" customFormat="false" ht="12.75" hidden="false" customHeight="false" outlineLevel="0" collapsed="false">
      <c r="A875" s="279" t="s">
        <v>221</v>
      </c>
      <c r="B875" s="280" t="s">
        <v>222</v>
      </c>
      <c r="C875" s="281" t="n">
        <v>4100000</v>
      </c>
      <c r="D875" s="280"/>
      <c r="E875" s="281" t="n">
        <v>4100000</v>
      </c>
      <c r="F875" s="281" t="n">
        <v>1297027.07</v>
      </c>
      <c r="G875" s="281" t="n">
        <v>31.6348065853659</v>
      </c>
    </row>
    <row r="876" customFormat="false" ht="12.75" hidden="false" customHeight="false" outlineLevel="0" collapsed="false">
      <c r="A876" s="282" t="s">
        <v>229</v>
      </c>
      <c r="B876" s="283" t="s">
        <v>230</v>
      </c>
      <c r="C876" s="284"/>
      <c r="D876" s="283"/>
      <c r="E876" s="284"/>
      <c r="F876" s="284" t="n">
        <v>1294527.07</v>
      </c>
      <c r="G876" s="284"/>
    </row>
    <row r="877" customFormat="false" ht="12.75" hidden="false" customHeight="false" outlineLevel="0" collapsed="false">
      <c r="A877" s="282" t="s">
        <v>239</v>
      </c>
      <c r="B877" s="283" t="s">
        <v>240</v>
      </c>
      <c r="C877" s="284"/>
      <c r="D877" s="283"/>
      <c r="E877" s="284"/>
      <c r="F877" s="284" t="n">
        <v>2500</v>
      </c>
      <c r="G877" s="284"/>
    </row>
    <row r="878" customFormat="false" ht="12.75" hidden="false" customHeight="false" outlineLevel="0" collapsed="false">
      <c r="A878" s="275" t="s">
        <v>618</v>
      </c>
      <c r="B878" s="276" t="s">
        <v>767</v>
      </c>
      <c r="C878" s="277" t="n">
        <v>2350000</v>
      </c>
      <c r="D878" s="276"/>
      <c r="E878" s="277" t="n">
        <v>2350000</v>
      </c>
      <c r="F878" s="277" t="n">
        <v>667330.8</v>
      </c>
      <c r="G878" s="278" t="n">
        <v>28.3970553191489</v>
      </c>
    </row>
    <row r="879" customFormat="false" ht="12.75" hidden="false" customHeight="false" outlineLevel="0" collapsed="false">
      <c r="A879" s="275" t="s">
        <v>538</v>
      </c>
      <c r="B879" s="276" t="s">
        <v>767</v>
      </c>
      <c r="C879" s="277" t="n">
        <v>2350000</v>
      </c>
      <c r="D879" s="276"/>
      <c r="E879" s="277" t="n">
        <v>2350000</v>
      </c>
      <c r="F879" s="277" t="n">
        <v>667330.8</v>
      </c>
      <c r="G879" s="278" t="n">
        <v>28.3970553191489</v>
      </c>
    </row>
    <row r="880" customFormat="false" ht="12.75" hidden="false" customHeight="false" outlineLevel="0" collapsed="false">
      <c r="A880" s="279" t="s">
        <v>207</v>
      </c>
      <c r="B880" s="280" t="s">
        <v>208</v>
      </c>
      <c r="C880" s="281" t="n">
        <v>50000</v>
      </c>
      <c r="D880" s="280"/>
      <c r="E880" s="281" t="n">
        <v>50000</v>
      </c>
      <c r="F880" s="281" t="n">
        <v>60375</v>
      </c>
      <c r="G880" s="281" t="n">
        <v>120.75</v>
      </c>
    </row>
    <row r="881" customFormat="false" ht="12.75" hidden="false" customHeight="false" outlineLevel="0" collapsed="false">
      <c r="A881" s="282" t="s">
        <v>215</v>
      </c>
      <c r="B881" s="283" t="s">
        <v>216</v>
      </c>
      <c r="C881" s="284"/>
      <c r="D881" s="283"/>
      <c r="E881" s="284"/>
      <c r="F881" s="284" t="n">
        <v>44587.5</v>
      </c>
      <c r="G881" s="284"/>
    </row>
    <row r="882" customFormat="false" ht="12.75" hidden="false" customHeight="false" outlineLevel="0" collapsed="false">
      <c r="A882" s="282" t="s">
        <v>217</v>
      </c>
      <c r="B882" s="283" t="s">
        <v>218</v>
      </c>
      <c r="C882" s="284"/>
      <c r="D882" s="283"/>
      <c r="E882" s="284"/>
      <c r="F882" s="284" t="n">
        <v>15787.5</v>
      </c>
      <c r="G882" s="284"/>
    </row>
    <row r="883" customFormat="false" ht="12.75" hidden="false" customHeight="false" outlineLevel="0" collapsed="false">
      <c r="A883" s="279" t="s">
        <v>221</v>
      </c>
      <c r="B883" s="280" t="s">
        <v>222</v>
      </c>
      <c r="C883" s="281" t="n">
        <v>1600000</v>
      </c>
      <c r="D883" s="280"/>
      <c r="E883" s="281" t="n">
        <v>1600000</v>
      </c>
      <c r="F883" s="281" t="n">
        <v>440879.34</v>
      </c>
      <c r="G883" s="281" t="n">
        <v>27.55495875</v>
      </c>
    </row>
    <row r="884" customFormat="false" ht="12.75" hidden="false" customHeight="false" outlineLevel="0" collapsed="false">
      <c r="A884" s="282" t="s">
        <v>225</v>
      </c>
      <c r="B884" s="283" t="s">
        <v>226</v>
      </c>
      <c r="C884" s="284"/>
      <c r="D884" s="283"/>
      <c r="E884" s="284"/>
      <c r="F884" s="284" t="n">
        <v>344705.25</v>
      </c>
      <c r="G884" s="284"/>
    </row>
    <row r="885" customFormat="false" ht="12.75" hidden="false" customHeight="false" outlineLevel="0" collapsed="false">
      <c r="A885" s="282" t="s">
        <v>229</v>
      </c>
      <c r="B885" s="283" t="s">
        <v>230</v>
      </c>
      <c r="C885" s="284"/>
      <c r="D885" s="283"/>
      <c r="E885" s="284"/>
      <c r="F885" s="284" t="n">
        <v>96174.09</v>
      </c>
      <c r="G885" s="284"/>
    </row>
    <row r="886" customFormat="false" ht="12.75" hidden="false" customHeight="false" outlineLevel="0" collapsed="false">
      <c r="A886" s="279" t="s">
        <v>244</v>
      </c>
      <c r="B886" s="280" t="s">
        <v>245</v>
      </c>
      <c r="C886" s="281" t="n">
        <v>0</v>
      </c>
      <c r="D886" s="280"/>
      <c r="E886" s="281" t="n">
        <v>0</v>
      </c>
      <c r="F886" s="281" t="n">
        <v>3916.46</v>
      </c>
      <c r="G886" s="281" t="n">
        <v>0</v>
      </c>
    </row>
    <row r="887" customFormat="false" ht="14.25" hidden="false" customHeight="true" outlineLevel="0" collapsed="false">
      <c r="A887" s="282" t="s">
        <v>246</v>
      </c>
      <c r="B887" s="283" t="s">
        <v>247</v>
      </c>
      <c r="C887" s="284"/>
      <c r="D887" s="283"/>
      <c r="E887" s="284"/>
      <c r="F887" s="284" t="n">
        <v>3916.46</v>
      </c>
      <c r="G887" s="284"/>
    </row>
    <row r="888" customFormat="false" ht="12.75" hidden="false" customHeight="false" outlineLevel="0" collapsed="false">
      <c r="A888" s="279" t="s">
        <v>332</v>
      </c>
      <c r="B888" s="280" t="s">
        <v>333</v>
      </c>
      <c r="C888" s="281" t="n">
        <v>0</v>
      </c>
      <c r="D888" s="281"/>
      <c r="E888" s="281" t="n">
        <v>0</v>
      </c>
      <c r="F888" s="281" t="n">
        <v>132312.5</v>
      </c>
      <c r="G888" s="281" t="n">
        <v>0</v>
      </c>
    </row>
    <row r="889" customFormat="false" ht="12.75" hidden="false" customHeight="false" outlineLevel="0" collapsed="false">
      <c r="A889" s="282" t="s">
        <v>338</v>
      </c>
      <c r="B889" s="283" t="s">
        <v>339</v>
      </c>
      <c r="C889" s="284"/>
      <c r="D889" s="284"/>
      <c r="E889" s="284"/>
      <c r="F889" s="284" t="n">
        <v>132312.5</v>
      </c>
      <c r="G889" s="284"/>
    </row>
    <row r="890" customFormat="false" ht="12.75" hidden="false" customHeight="false" outlineLevel="0" collapsed="false">
      <c r="A890" s="279" t="s">
        <v>340</v>
      </c>
      <c r="B890" s="280" t="s">
        <v>341</v>
      </c>
      <c r="C890" s="281" t="n">
        <v>700000</v>
      </c>
      <c r="D890" s="280"/>
      <c r="E890" s="281" t="n">
        <v>700000</v>
      </c>
      <c r="F890" s="281" t="n">
        <v>29847.5</v>
      </c>
      <c r="G890" s="281" t="n">
        <v>4.26392857142857</v>
      </c>
    </row>
    <row r="891" customFormat="false" ht="12.75" hidden="false" customHeight="false" outlineLevel="0" collapsed="false">
      <c r="A891" s="282" t="s">
        <v>350</v>
      </c>
      <c r="B891" s="283" t="s">
        <v>351</v>
      </c>
      <c r="C891" s="284"/>
      <c r="D891" s="283"/>
      <c r="E891" s="284"/>
      <c r="F891" s="284" t="n">
        <v>29847.5</v>
      </c>
      <c r="G891" s="284"/>
    </row>
    <row r="892" customFormat="false" ht="12.75" hidden="false" customHeight="false" outlineLevel="0" collapsed="false">
      <c r="A892" s="275" t="s">
        <v>551</v>
      </c>
      <c r="B892" s="276" t="s">
        <v>768</v>
      </c>
      <c r="C892" s="277" t="n">
        <v>200000</v>
      </c>
      <c r="D892" s="276"/>
      <c r="E892" s="277" t="n">
        <v>200000</v>
      </c>
      <c r="F892" s="277" t="n">
        <v>900</v>
      </c>
      <c r="G892" s="278" t="n">
        <v>0.45</v>
      </c>
    </row>
    <row r="893" customFormat="false" ht="12.75" hidden="false" customHeight="false" outlineLevel="0" collapsed="false">
      <c r="A893" s="275" t="s">
        <v>538</v>
      </c>
      <c r="B893" s="276" t="s">
        <v>768</v>
      </c>
      <c r="C893" s="277" t="n">
        <v>200000</v>
      </c>
      <c r="D893" s="276"/>
      <c r="E893" s="277" t="n">
        <v>200000</v>
      </c>
      <c r="F893" s="277" t="n">
        <v>900</v>
      </c>
      <c r="G893" s="278" t="n">
        <v>0.45</v>
      </c>
    </row>
    <row r="894" customFormat="false" ht="12.75" hidden="false" customHeight="false" outlineLevel="0" collapsed="false">
      <c r="A894" s="290" t="s">
        <v>221</v>
      </c>
      <c r="B894" s="291" t="s">
        <v>222</v>
      </c>
      <c r="C894" s="292" t="n">
        <v>200000</v>
      </c>
      <c r="D894" s="291"/>
      <c r="E894" s="292" t="n">
        <v>200000</v>
      </c>
      <c r="F894" s="292" t="n">
        <v>900</v>
      </c>
      <c r="G894" s="293" t="n">
        <v>0.45</v>
      </c>
    </row>
    <row r="895" customFormat="false" ht="12.75" hidden="false" customHeight="false" outlineLevel="0" collapsed="false">
      <c r="A895" s="282" t="s">
        <v>225</v>
      </c>
      <c r="B895" s="283" t="s">
        <v>226</v>
      </c>
      <c r="C895" s="284"/>
      <c r="D895" s="283"/>
      <c r="E895" s="284"/>
      <c r="F895" s="284" t="n">
        <v>900</v>
      </c>
      <c r="G895" s="284"/>
    </row>
    <row r="896" customFormat="false" ht="12.75" hidden="false" customHeight="false" outlineLevel="0" collapsed="false">
      <c r="A896" s="275" t="s">
        <v>578</v>
      </c>
      <c r="B896" s="276" t="s">
        <v>769</v>
      </c>
      <c r="C896" s="277" t="n">
        <v>2550000</v>
      </c>
      <c r="D896" s="276"/>
      <c r="E896" s="277" t="n">
        <v>2550000</v>
      </c>
      <c r="F896" s="277" t="n">
        <v>1287228.51</v>
      </c>
      <c r="G896" s="278" t="n">
        <v>50.4795494117647</v>
      </c>
    </row>
    <row r="897" customFormat="false" ht="12.75" hidden="false" customHeight="false" outlineLevel="0" collapsed="false">
      <c r="A897" s="275" t="s">
        <v>538</v>
      </c>
      <c r="B897" s="276" t="s">
        <v>769</v>
      </c>
      <c r="C897" s="277" t="n">
        <v>2550000</v>
      </c>
      <c r="D897" s="276"/>
      <c r="E897" s="277" t="n">
        <v>2550000</v>
      </c>
      <c r="F897" s="277" t="n">
        <v>1287228.51</v>
      </c>
      <c r="G897" s="278" t="n">
        <v>50.4795494117647</v>
      </c>
    </row>
    <row r="898" customFormat="false" ht="12.75" hidden="false" customHeight="false" outlineLevel="0" collapsed="false">
      <c r="A898" s="279" t="s">
        <v>207</v>
      </c>
      <c r="B898" s="280" t="s">
        <v>208</v>
      </c>
      <c r="C898" s="281" t="n">
        <v>1300000</v>
      </c>
      <c r="D898" s="280"/>
      <c r="E898" s="281" t="n">
        <v>1300000</v>
      </c>
      <c r="F898" s="281" t="n">
        <v>527654.76</v>
      </c>
      <c r="G898" s="281" t="n">
        <v>40.5888276923077</v>
      </c>
    </row>
    <row r="899" customFormat="false" ht="12.75" hidden="false" customHeight="false" outlineLevel="0" collapsed="false">
      <c r="A899" s="282" t="s">
        <v>213</v>
      </c>
      <c r="B899" s="283" t="s">
        <v>214</v>
      </c>
      <c r="C899" s="284"/>
      <c r="D899" s="283"/>
      <c r="E899" s="284"/>
      <c r="F899" s="284" t="n">
        <v>469482.27</v>
      </c>
      <c r="G899" s="284"/>
    </row>
    <row r="900" customFormat="false" ht="12.75" hidden="false" customHeight="false" outlineLevel="0" collapsed="false">
      <c r="A900" s="282" t="s">
        <v>215</v>
      </c>
      <c r="B900" s="283" t="s">
        <v>216</v>
      </c>
      <c r="C900" s="284"/>
      <c r="D900" s="283"/>
      <c r="E900" s="284"/>
      <c r="F900" s="284" t="n">
        <v>58172.49</v>
      </c>
      <c r="G900" s="284"/>
    </row>
    <row r="901" customFormat="false" ht="12.75" hidden="false" customHeight="false" outlineLevel="0" collapsed="false">
      <c r="A901" s="279" t="s">
        <v>221</v>
      </c>
      <c r="B901" s="280" t="s">
        <v>222</v>
      </c>
      <c r="C901" s="281" t="n">
        <v>1250000</v>
      </c>
      <c r="D901" s="280"/>
      <c r="E901" s="281" t="n">
        <v>1250000</v>
      </c>
      <c r="F901" s="281" t="n">
        <v>759573.75</v>
      </c>
      <c r="G901" s="281" t="n">
        <v>60.7659</v>
      </c>
    </row>
    <row r="902" customFormat="false" ht="12.75" hidden="false" customHeight="false" outlineLevel="0" collapsed="false">
      <c r="A902" s="282" t="s">
        <v>225</v>
      </c>
      <c r="B902" s="283" t="s">
        <v>226</v>
      </c>
      <c r="C902" s="284"/>
      <c r="D902" s="283"/>
      <c r="E902" s="284"/>
      <c r="F902" s="284" t="n">
        <v>759573.75</v>
      </c>
      <c r="G902" s="284"/>
    </row>
    <row r="903" customFormat="false" ht="12.75" hidden="false" customHeight="false" outlineLevel="0" collapsed="false">
      <c r="A903" s="275" t="s">
        <v>760</v>
      </c>
      <c r="B903" s="276" t="s">
        <v>770</v>
      </c>
      <c r="C903" s="277" t="n">
        <v>200000</v>
      </c>
      <c r="D903" s="276"/>
      <c r="E903" s="277" t="n">
        <v>200000</v>
      </c>
      <c r="F903" s="277" t="n">
        <v>181125.64</v>
      </c>
      <c r="G903" s="278" t="n">
        <v>90.56282</v>
      </c>
    </row>
    <row r="904" customFormat="false" ht="12.75" hidden="false" customHeight="false" outlineLevel="0" collapsed="false">
      <c r="A904" s="275" t="s">
        <v>538</v>
      </c>
      <c r="B904" s="276" t="s">
        <v>770</v>
      </c>
      <c r="C904" s="277" t="n">
        <v>200000</v>
      </c>
      <c r="D904" s="276"/>
      <c r="E904" s="277" t="n">
        <v>200000</v>
      </c>
      <c r="F904" s="277" t="n">
        <v>181125.64</v>
      </c>
      <c r="G904" s="278" t="n">
        <v>90.56282</v>
      </c>
    </row>
    <row r="905" customFormat="false" ht="12.75" hidden="false" customHeight="false" outlineLevel="0" collapsed="false">
      <c r="A905" s="279" t="s">
        <v>207</v>
      </c>
      <c r="B905" s="280" t="s">
        <v>208</v>
      </c>
      <c r="C905" s="281" t="n">
        <v>0</v>
      </c>
      <c r="D905" s="280"/>
      <c r="E905" s="281" t="n">
        <v>0</v>
      </c>
      <c r="F905" s="281" t="n">
        <v>435.16</v>
      </c>
      <c r="G905" s="281" t="n">
        <v>0</v>
      </c>
    </row>
    <row r="906" customFormat="false" ht="12.75" hidden="false" customHeight="false" outlineLevel="0" collapsed="false">
      <c r="A906" s="282" t="s">
        <v>215</v>
      </c>
      <c r="B906" s="283" t="s">
        <v>216</v>
      </c>
      <c r="C906" s="284"/>
      <c r="D906" s="283"/>
      <c r="E906" s="284"/>
      <c r="F906" s="284" t="n">
        <v>435.16</v>
      </c>
      <c r="G906" s="284"/>
    </row>
    <row r="907" customFormat="false" ht="12.75" hidden="false" customHeight="false" outlineLevel="0" collapsed="false">
      <c r="A907" s="279" t="s">
        <v>221</v>
      </c>
      <c r="B907" s="280" t="s">
        <v>222</v>
      </c>
      <c r="C907" s="281" t="n">
        <v>200000</v>
      </c>
      <c r="D907" s="280"/>
      <c r="E907" s="281" t="n">
        <v>200000</v>
      </c>
      <c r="F907" s="281" t="n">
        <v>180690.48</v>
      </c>
      <c r="G907" s="281" t="n">
        <v>90.34524</v>
      </c>
    </row>
    <row r="908" customFormat="false" ht="12.75" hidden="false" customHeight="false" outlineLevel="0" collapsed="false">
      <c r="A908" s="282" t="s">
        <v>225</v>
      </c>
      <c r="B908" s="283" t="s">
        <v>226</v>
      </c>
      <c r="C908" s="284"/>
      <c r="D908" s="283"/>
      <c r="E908" s="284"/>
      <c r="F908" s="284" t="n">
        <v>10325</v>
      </c>
      <c r="G908" s="284"/>
    </row>
    <row r="909" customFormat="false" ht="12.75" hidden="false" customHeight="false" outlineLevel="0" collapsed="false">
      <c r="A909" s="282" t="s">
        <v>229</v>
      </c>
      <c r="B909" s="283" t="s">
        <v>230</v>
      </c>
      <c r="C909" s="284"/>
      <c r="D909" s="283"/>
      <c r="E909" s="284"/>
      <c r="F909" s="284" t="n">
        <v>11155.06</v>
      </c>
      <c r="G909" s="284"/>
    </row>
    <row r="910" customFormat="false" ht="12.75" hidden="false" customHeight="false" outlineLevel="0" collapsed="false">
      <c r="A910" s="282" t="s">
        <v>235</v>
      </c>
      <c r="B910" s="283" t="s">
        <v>236</v>
      </c>
      <c r="C910" s="284"/>
      <c r="D910" s="283"/>
      <c r="E910" s="284"/>
      <c r="F910" s="284" t="n">
        <v>158477.42</v>
      </c>
      <c r="G910" s="284"/>
    </row>
    <row r="911" customFormat="false" ht="12.75" hidden="false" customHeight="false" outlineLevel="0" collapsed="false">
      <c r="A911" s="282" t="s">
        <v>239</v>
      </c>
      <c r="B911" s="283" t="s">
        <v>240</v>
      </c>
      <c r="C911" s="284"/>
      <c r="D911" s="283"/>
      <c r="E911" s="284"/>
      <c r="F911" s="284" t="n">
        <v>733</v>
      </c>
      <c r="G911" s="284"/>
    </row>
    <row r="912" customFormat="false" ht="12.75" hidden="false" customHeight="false" outlineLevel="0" collapsed="false">
      <c r="A912" s="275" t="s">
        <v>545</v>
      </c>
      <c r="B912" s="276" t="s">
        <v>771</v>
      </c>
      <c r="C912" s="277" t="n">
        <v>2450000</v>
      </c>
      <c r="D912" s="277" t="n">
        <v>25000</v>
      </c>
      <c r="E912" s="277" t="n">
        <v>2475000</v>
      </c>
      <c r="F912" s="277" t="n">
        <v>24375</v>
      </c>
      <c r="G912" s="278" t="n">
        <v>0.984848484848485</v>
      </c>
    </row>
    <row r="913" customFormat="false" ht="24" hidden="false" customHeight="false" outlineLevel="0" collapsed="false">
      <c r="A913" s="275" t="s">
        <v>573</v>
      </c>
      <c r="B913" s="276" t="s">
        <v>772</v>
      </c>
      <c r="C913" s="277" t="n">
        <v>400000</v>
      </c>
      <c r="D913" s="277" t="n">
        <v>100000</v>
      </c>
      <c r="E913" s="277" t="n">
        <v>500000</v>
      </c>
      <c r="F913" s="277" t="n">
        <v>0</v>
      </c>
      <c r="G913" s="278" t="n">
        <v>0</v>
      </c>
    </row>
    <row r="914" customFormat="false" ht="12.75" hidden="false" customHeight="false" outlineLevel="0" collapsed="false">
      <c r="A914" s="290" t="s">
        <v>332</v>
      </c>
      <c r="B914" s="291" t="s">
        <v>333</v>
      </c>
      <c r="C914" s="292" t="n">
        <v>400000</v>
      </c>
      <c r="D914" s="292" t="n">
        <v>100000</v>
      </c>
      <c r="E914" s="292" t="n">
        <v>500000</v>
      </c>
      <c r="F914" s="292" t="n">
        <v>0</v>
      </c>
      <c r="G914" s="293" t="n">
        <v>0</v>
      </c>
    </row>
    <row r="915" customFormat="false" ht="12.75" hidden="false" customHeight="false" outlineLevel="0" collapsed="false">
      <c r="A915" s="282" t="s">
        <v>338</v>
      </c>
      <c r="B915" s="283" t="s">
        <v>339</v>
      </c>
      <c r="C915" s="284"/>
      <c r="D915" s="283"/>
      <c r="E915" s="284"/>
      <c r="F915" s="284" t="n">
        <v>0</v>
      </c>
      <c r="G915" s="284"/>
    </row>
    <row r="916" customFormat="false" ht="24" hidden="false" customHeight="false" outlineLevel="0" collapsed="false">
      <c r="A916" s="275" t="s">
        <v>691</v>
      </c>
      <c r="B916" s="276" t="s">
        <v>773</v>
      </c>
      <c r="C916" s="277" t="n">
        <v>200000</v>
      </c>
      <c r="D916" s="276"/>
      <c r="E916" s="277" t="n">
        <v>200000</v>
      </c>
      <c r="F916" s="277" t="n">
        <v>0</v>
      </c>
      <c r="G916" s="278" t="n">
        <v>0</v>
      </c>
    </row>
    <row r="917" customFormat="false" ht="12.75" hidden="false" customHeight="false" outlineLevel="0" collapsed="false">
      <c r="A917" s="290" t="s">
        <v>332</v>
      </c>
      <c r="B917" s="291" t="s">
        <v>333</v>
      </c>
      <c r="C917" s="292" t="n">
        <v>200000</v>
      </c>
      <c r="D917" s="291"/>
      <c r="E917" s="292" t="n">
        <v>200000</v>
      </c>
      <c r="F917" s="292" t="n">
        <v>0</v>
      </c>
      <c r="G917" s="293" t="n">
        <v>0</v>
      </c>
    </row>
    <row r="918" customFormat="false" ht="12.75" hidden="false" customHeight="false" outlineLevel="0" collapsed="false">
      <c r="A918" s="282" t="s">
        <v>338</v>
      </c>
      <c r="B918" s="283" t="s">
        <v>339</v>
      </c>
      <c r="C918" s="284"/>
      <c r="D918" s="283"/>
      <c r="E918" s="284"/>
      <c r="F918" s="284" t="n">
        <v>0</v>
      </c>
      <c r="G918" s="284"/>
    </row>
    <row r="919" customFormat="false" ht="24" hidden="false" customHeight="false" outlineLevel="0" collapsed="false">
      <c r="A919" s="275" t="s">
        <v>774</v>
      </c>
      <c r="B919" s="276" t="s">
        <v>775</v>
      </c>
      <c r="C919" s="277" t="n">
        <v>100000</v>
      </c>
      <c r="D919" s="276"/>
      <c r="E919" s="277" t="n">
        <v>100000</v>
      </c>
      <c r="F919" s="277" t="n">
        <v>0</v>
      </c>
      <c r="G919" s="278" t="n">
        <v>0</v>
      </c>
    </row>
    <row r="920" customFormat="false" ht="12.75" hidden="false" customHeight="false" outlineLevel="0" collapsed="false">
      <c r="A920" s="290" t="s">
        <v>332</v>
      </c>
      <c r="B920" s="291" t="s">
        <v>333</v>
      </c>
      <c r="C920" s="292" t="n">
        <v>100000</v>
      </c>
      <c r="D920" s="291"/>
      <c r="E920" s="292" t="n">
        <v>100000</v>
      </c>
      <c r="F920" s="292" t="n">
        <v>0</v>
      </c>
      <c r="G920" s="293" t="n">
        <v>0</v>
      </c>
    </row>
    <row r="921" customFormat="false" ht="12.75" hidden="false" customHeight="false" outlineLevel="0" collapsed="false">
      <c r="A921" s="282" t="s">
        <v>338</v>
      </c>
      <c r="B921" s="283" t="s">
        <v>339</v>
      </c>
      <c r="C921" s="284"/>
      <c r="D921" s="283"/>
      <c r="E921" s="284"/>
      <c r="F921" s="284" t="n">
        <v>0</v>
      </c>
      <c r="G921" s="284"/>
    </row>
    <row r="922" customFormat="false" ht="24" hidden="false" customHeight="false" outlineLevel="0" collapsed="false">
      <c r="A922" s="275" t="s">
        <v>776</v>
      </c>
      <c r="B922" s="276" t="s">
        <v>777</v>
      </c>
      <c r="C922" s="277" t="n">
        <v>250000</v>
      </c>
      <c r="D922" s="276"/>
      <c r="E922" s="277" t="n">
        <v>250000</v>
      </c>
      <c r="F922" s="277" t="n">
        <v>0</v>
      </c>
      <c r="G922" s="278" t="n">
        <v>0</v>
      </c>
    </row>
    <row r="923" customFormat="false" ht="12.75" hidden="false" customHeight="false" outlineLevel="0" collapsed="false">
      <c r="A923" s="290" t="s">
        <v>332</v>
      </c>
      <c r="B923" s="291" t="s">
        <v>333</v>
      </c>
      <c r="C923" s="292" t="n">
        <v>250000</v>
      </c>
      <c r="D923" s="291"/>
      <c r="E923" s="292" t="n">
        <v>250000</v>
      </c>
      <c r="F923" s="292" t="n">
        <v>0</v>
      </c>
      <c r="G923" s="293" t="n">
        <v>0</v>
      </c>
    </row>
    <row r="924" customFormat="false" ht="12.75" hidden="false" customHeight="false" outlineLevel="0" collapsed="false">
      <c r="A924" s="282" t="s">
        <v>338</v>
      </c>
      <c r="B924" s="283" t="s">
        <v>339</v>
      </c>
      <c r="C924" s="284"/>
      <c r="D924" s="283"/>
      <c r="E924" s="284"/>
      <c r="F924" s="284" t="n">
        <v>0</v>
      </c>
      <c r="G924" s="284"/>
    </row>
    <row r="925" customFormat="false" ht="24" hidden="false" customHeight="false" outlineLevel="0" collapsed="false">
      <c r="A925" s="275" t="s">
        <v>693</v>
      </c>
      <c r="B925" s="276" t="s">
        <v>778</v>
      </c>
      <c r="C925" s="277" t="n">
        <v>1500000</v>
      </c>
      <c r="D925" s="277" t="n">
        <v>-75000</v>
      </c>
      <c r="E925" s="277" t="n">
        <v>1425000</v>
      </c>
      <c r="F925" s="277" t="n">
        <v>24375</v>
      </c>
      <c r="G925" s="278" t="n">
        <v>1.71052631578947</v>
      </c>
    </row>
    <row r="926" customFormat="false" ht="12.75" hidden="false" customHeight="false" outlineLevel="0" collapsed="false">
      <c r="A926" s="279" t="s">
        <v>332</v>
      </c>
      <c r="B926" s="280" t="s">
        <v>333</v>
      </c>
      <c r="C926" s="281" t="n">
        <v>1500000</v>
      </c>
      <c r="D926" s="281" t="n">
        <v>-75000</v>
      </c>
      <c r="E926" s="281" t="n">
        <v>1425000</v>
      </c>
      <c r="F926" s="281" t="n">
        <v>0</v>
      </c>
      <c r="G926" s="281" t="n">
        <v>0</v>
      </c>
    </row>
    <row r="927" customFormat="false" ht="12.75" hidden="false" customHeight="false" outlineLevel="0" collapsed="false">
      <c r="A927" s="282" t="s">
        <v>338</v>
      </c>
      <c r="B927" s="283" t="s">
        <v>339</v>
      </c>
      <c r="C927" s="284"/>
      <c r="D927" s="283"/>
      <c r="E927" s="284"/>
      <c r="F927" s="284" t="n">
        <v>0</v>
      </c>
      <c r="G927" s="284"/>
    </row>
    <row r="928" customFormat="false" ht="12.75" hidden="false" customHeight="false" outlineLevel="0" collapsed="false">
      <c r="A928" s="279" t="s">
        <v>370</v>
      </c>
      <c r="B928" s="280" t="s">
        <v>371</v>
      </c>
      <c r="C928" s="281" t="n">
        <v>0</v>
      </c>
      <c r="D928" s="280"/>
      <c r="E928" s="281" t="n">
        <v>0</v>
      </c>
      <c r="F928" s="281" t="n">
        <v>24375</v>
      </c>
      <c r="G928" s="281" t="n">
        <v>0</v>
      </c>
    </row>
    <row r="929" customFormat="false" ht="12.75" hidden="false" customHeight="false" outlineLevel="0" collapsed="false">
      <c r="A929" s="282" t="s">
        <v>372</v>
      </c>
      <c r="B929" s="283" t="s">
        <v>371</v>
      </c>
      <c r="C929" s="284"/>
      <c r="D929" s="283"/>
      <c r="E929" s="284"/>
      <c r="F929" s="284" t="n">
        <v>24375</v>
      </c>
      <c r="G929" s="284"/>
    </row>
    <row r="930" customFormat="false" ht="12.75" hidden="false" customHeight="false" outlineLevel="0" collapsed="false">
      <c r="A930" s="275" t="s">
        <v>547</v>
      </c>
      <c r="B930" s="276" t="s">
        <v>779</v>
      </c>
      <c r="C930" s="277" t="n">
        <v>450000</v>
      </c>
      <c r="D930" s="276"/>
      <c r="E930" s="277" t="n">
        <v>450000</v>
      </c>
      <c r="F930" s="277" t="n">
        <v>0</v>
      </c>
      <c r="G930" s="278" t="n">
        <v>0</v>
      </c>
    </row>
    <row r="931" customFormat="false" ht="24" hidden="false" customHeight="false" outlineLevel="0" collapsed="false">
      <c r="A931" s="275" t="s">
        <v>573</v>
      </c>
      <c r="B931" s="276" t="s">
        <v>779</v>
      </c>
      <c r="C931" s="277" t="n">
        <v>450000</v>
      </c>
      <c r="D931" s="276"/>
      <c r="E931" s="277" t="n">
        <v>450000</v>
      </c>
      <c r="F931" s="277" t="n">
        <v>0</v>
      </c>
      <c r="G931" s="278" t="n">
        <v>0</v>
      </c>
    </row>
    <row r="932" customFormat="false" ht="12.75" hidden="false" customHeight="false" outlineLevel="0" collapsed="false">
      <c r="A932" s="279" t="s">
        <v>332</v>
      </c>
      <c r="B932" s="280" t="s">
        <v>333</v>
      </c>
      <c r="C932" s="281" t="n">
        <v>450000</v>
      </c>
      <c r="D932" s="280"/>
      <c r="E932" s="281" t="n">
        <v>450000</v>
      </c>
      <c r="F932" s="281" t="n">
        <v>0</v>
      </c>
      <c r="G932" s="281" t="n">
        <v>0</v>
      </c>
    </row>
    <row r="933" customFormat="false" ht="12.75" hidden="false" customHeight="false" outlineLevel="0" collapsed="false">
      <c r="A933" s="282" t="s">
        <v>338</v>
      </c>
      <c r="B933" s="283" t="s">
        <v>339</v>
      </c>
      <c r="C933" s="284"/>
      <c r="D933" s="283"/>
      <c r="E933" s="284"/>
      <c r="F933" s="284" t="n">
        <v>0</v>
      </c>
      <c r="G933" s="284"/>
    </row>
    <row r="934" customFormat="false" ht="12.75" hidden="false" customHeight="false" outlineLevel="0" collapsed="false">
      <c r="A934" s="275" t="s">
        <v>536</v>
      </c>
      <c r="B934" s="276" t="s">
        <v>780</v>
      </c>
      <c r="C934" s="277" t="n">
        <v>6990000</v>
      </c>
      <c r="D934" s="276"/>
      <c r="E934" s="277" t="n">
        <v>6990000</v>
      </c>
      <c r="F934" s="277" t="n">
        <v>0</v>
      </c>
      <c r="G934" s="278" t="n">
        <v>0</v>
      </c>
    </row>
    <row r="935" customFormat="false" ht="12.75" hidden="false" customHeight="false" outlineLevel="0" collapsed="false">
      <c r="A935" s="275" t="s">
        <v>538</v>
      </c>
      <c r="B935" s="276" t="s">
        <v>780</v>
      </c>
      <c r="C935" s="277" t="n">
        <v>150000</v>
      </c>
      <c r="D935" s="276"/>
      <c r="E935" s="277" t="n">
        <v>150000</v>
      </c>
      <c r="F935" s="277" t="n">
        <v>0</v>
      </c>
      <c r="G935" s="278" t="n">
        <v>0</v>
      </c>
    </row>
    <row r="936" customFormat="false" ht="12.75" hidden="false" customHeight="false" outlineLevel="0" collapsed="false">
      <c r="A936" s="279" t="s">
        <v>221</v>
      </c>
      <c r="B936" s="280" t="s">
        <v>222</v>
      </c>
      <c r="C936" s="281" t="n">
        <v>150000</v>
      </c>
      <c r="D936" s="280"/>
      <c r="E936" s="281" t="n">
        <v>150000</v>
      </c>
      <c r="F936" s="281" t="n">
        <v>0</v>
      </c>
      <c r="G936" s="281" t="n">
        <v>0</v>
      </c>
    </row>
    <row r="937" customFormat="false" ht="12.75" hidden="false" customHeight="false" outlineLevel="0" collapsed="false">
      <c r="A937" s="282" t="s">
        <v>225</v>
      </c>
      <c r="B937" s="283" t="s">
        <v>226</v>
      </c>
      <c r="C937" s="284"/>
      <c r="D937" s="283"/>
      <c r="E937" s="284"/>
      <c r="F937" s="284" t="n">
        <v>0</v>
      </c>
      <c r="G937" s="284"/>
    </row>
    <row r="938" customFormat="false" ht="24" hidden="false" customHeight="false" outlineLevel="0" collapsed="false">
      <c r="A938" s="275" t="s">
        <v>573</v>
      </c>
      <c r="B938" s="276" t="s">
        <v>781</v>
      </c>
      <c r="C938" s="277" t="n">
        <v>6840000</v>
      </c>
      <c r="D938" s="276"/>
      <c r="E938" s="277" t="n">
        <v>6840000</v>
      </c>
      <c r="F938" s="277" t="n">
        <v>0</v>
      </c>
      <c r="G938" s="278" t="n">
        <v>0</v>
      </c>
    </row>
    <row r="939" customFormat="false" ht="12.75" hidden="false" customHeight="false" outlineLevel="0" collapsed="false">
      <c r="A939" s="279" t="s">
        <v>221</v>
      </c>
      <c r="B939" s="280" t="s">
        <v>222</v>
      </c>
      <c r="C939" s="281" t="n">
        <v>1420000</v>
      </c>
      <c r="D939" s="280"/>
      <c r="E939" s="281" t="n">
        <v>1420000</v>
      </c>
      <c r="F939" s="281" t="n">
        <v>0</v>
      </c>
      <c r="G939" s="281" t="n">
        <v>0</v>
      </c>
    </row>
    <row r="940" customFormat="false" ht="12.75" hidden="false" customHeight="false" outlineLevel="0" collapsed="false">
      <c r="A940" s="282" t="s">
        <v>225</v>
      </c>
      <c r="B940" s="283" t="s">
        <v>226</v>
      </c>
      <c r="C940" s="284"/>
      <c r="D940" s="283"/>
      <c r="E940" s="284"/>
      <c r="F940" s="284" t="n">
        <v>0</v>
      </c>
      <c r="G940" s="284"/>
    </row>
    <row r="941" customFormat="false" ht="12.75" hidden="false" customHeight="false" outlineLevel="0" collapsed="false">
      <c r="A941" s="279" t="s">
        <v>340</v>
      </c>
      <c r="B941" s="280" t="s">
        <v>341</v>
      </c>
      <c r="C941" s="281" t="n">
        <v>1620000</v>
      </c>
      <c r="D941" s="280"/>
      <c r="E941" s="281" t="n">
        <v>1620000</v>
      </c>
      <c r="F941" s="281" t="n">
        <v>0</v>
      </c>
      <c r="G941" s="281" t="n">
        <v>0</v>
      </c>
    </row>
    <row r="942" customFormat="false" ht="12.75" hidden="false" customHeight="false" outlineLevel="0" collapsed="false">
      <c r="A942" s="282" t="s">
        <v>350</v>
      </c>
      <c r="B942" s="283" t="s">
        <v>351</v>
      </c>
      <c r="C942" s="284"/>
      <c r="D942" s="283"/>
      <c r="E942" s="284"/>
      <c r="F942" s="284" t="n">
        <v>0</v>
      </c>
      <c r="G942" s="284"/>
    </row>
    <row r="943" customFormat="false" ht="12.75" hidden="false" customHeight="false" outlineLevel="0" collapsed="false">
      <c r="A943" s="279" t="s">
        <v>370</v>
      </c>
      <c r="B943" s="280" t="s">
        <v>371</v>
      </c>
      <c r="C943" s="281" t="n">
        <v>3800000</v>
      </c>
      <c r="D943" s="280"/>
      <c r="E943" s="281" t="n">
        <v>3800000</v>
      </c>
      <c r="F943" s="281" t="n">
        <v>0</v>
      </c>
      <c r="G943" s="281" t="n">
        <v>0</v>
      </c>
    </row>
    <row r="944" customFormat="false" ht="12.75" hidden="false" customHeight="false" outlineLevel="0" collapsed="false">
      <c r="A944" s="282" t="s">
        <v>372</v>
      </c>
      <c r="B944" s="283" t="s">
        <v>371</v>
      </c>
      <c r="C944" s="284"/>
      <c r="D944" s="283"/>
      <c r="E944" s="284"/>
      <c r="F944" s="284" t="n">
        <v>0</v>
      </c>
      <c r="G944" s="284"/>
    </row>
    <row r="945" customFormat="false" ht="12.75" hidden="false" customHeight="false" outlineLevel="0" collapsed="false">
      <c r="A945" s="275" t="s">
        <v>536</v>
      </c>
      <c r="B945" s="276" t="s">
        <v>782</v>
      </c>
      <c r="C945" s="277" t="n">
        <v>1700000</v>
      </c>
      <c r="D945" s="276"/>
      <c r="E945" s="277" t="n">
        <v>1700000</v>
      </c>
      <c r="F945" s="277" t="n">
        <v>713213</v>
      </c>
      <c r="G945" s="278" t="n">
        <v>41.9537058823529</v>
      </c>
    </row>
    <row r="946" customFormat="false" ht="12.75" hidden="false" customHeight="false" outlineLevel="0" collapsed="false">
      <c r="A946" s="275" t="s">
        <v>538</v>
      </c>
      <c r="B946" s="276" t="s">
        <v>783</v>
      </c>
      <c r="C946" s="277" t="n">
        <v>1000000</v>
      </c>
      <c r="D946" s="276"/>
      <c r="E946" s="277" t="n">
        <v>1000000</v>
      </c>
      <c r="F946" s="277" t="n">
        <v>465713</v>
      </c>
      <c r="G946" s="278" t="n">
        <v>46.5713</v>
      </c>
    </row>
    <row r="947" customFormat="false" ht="12.75" hidden="false" customHeight="false" outlineLevel="0" collapsed="false">
      <c r="A947" s="279" t="s">
        <v>221</v>
      </c>
      <c r="B947" s="280" t="s">
        <v>222</v>
      </c>
      <c r="C947" s="281" t="n">
        <v>1000000</v>
      </c>
      <c r="D947" s="280"/>
      <c r="E947" s="281" t="n">
        <v>1000000</v>
      </c>
      <c r="F947" s="281" t="n">
        <v>465713</v>
      </c>
      <c r="G947" s="281" t="n">
        <v>46.5713</v>
      </c>
    </row>
    <row r="948" customFormat="false" ht="12.75" hidden="false" customHeight="false" outlineLevel="0" collapsed="false">
      <c r="A948" s="282" t="s">
        <v>229</v>
      </c>
      <c r="B948" s="283" t="s">
        <v>230</v>
      </c>
      <c r="C948" s="284"/>
      <c r="D948" s="283"/>
      <c r="E948" s="284"/>
      <c r="F948" s="284" t="n">
        <v>465713</v>
      </c>
      <c r="G948" s="284"/>
    </row>
    <row r="949" customFormat="false" ht="24" hidden="false" customHeight="false" outlineLevel="0" collapsed="false">
      <c r="A949" s="275" t="s">
        <v>687</v>
      </c>
      <c r="B949" s="276" t="s">
        <v>784</v>
      </c>
      <c r="C949" s="277" t="n">
        <v>100000</v>
      </c>
      <c r="D949" s="276"/>
      <c r="E949" s="277" t="n">
        <v>100000</v>
      </c>
      <c r="F949" s="277" t="n">
        <v>0</v>
      </c>
      <c r="G949" s="278" t="n">
        <v>0</v>
      </c>
    </row>
    <row r="950" customFormat="false" ht="12.75" hidden="false" customHeight="false" outlineLevel="0" collapsed="false">
      <c r="A950" s="279" t="s">
        <v>332</v>
      </c>
      <c r="B950" s="280" t="s">
        <v>333</v>
      </c>
      <c r="C950" s="281" t="n">
        <v>100000</v>
      </c>
      <c r="D950" s="280"/>
      <c r="E950" s="281" t="n">
        <v>100000</v>
      </c>
      <c r="F950" s="281" t="n">
        <v>0</v>
      </c>
      <c r="G950" s="281" t="n">
        <v>0</v>
      </c>
    </row>
    <row r="951" customFormat="false" ht="12.75" hidden="false" customHeight="false" outlineLevel="0" collapsed="false">
      <c r="A951" s="282" t="s">
        <v>338</v>
      </c>
      <c r="B951" s="283" t="s">
        <v>339</v>
      </c>
      <c r="C951" s="284"/>
      <c r="D951" s="283"/>
      <c r="E951" s="284"/>
      <c r="F951" s="284" t="n">
        <v>0</v>
      </c>
      <c r="G951" s="284"/>
    </row>
    <row r="952" customFormat="false" ht="24" hidden="false" customHeight="false" outlineLevel="0" collapsed="false">
      <c r="A952" s="275" t="s">
        <v>711</v>
      </c>
      <c r="B952" s="276" t="s">
        <v>785</v>
      </c>
      <c r="C952" s="277" t="n">
        <v>100000</v>
      </c>
      <c r="D952" s="276"/>
      <c r="E952" s="277" t="n">
        <v>100000</v>
      </c>
      <c r="F952" s="277" t="n">
        <v>0</v>
      </c>
      <c r="G952" s="278" t="n">
        <v>0</v>
      </c>
    </row>
    <row r="953" customFormat="false" ht="12.75" hidden="false" customHeight="false" outlineLevel="0" collapsed="false">
      <c r="A953" s="279" t="s">
        <v>332</v>
      </c>
      <c r="B953" s="280" t="s">
        <v>333</v>
      </c>
      <c r="C953" s="281" t="n">
        <v>100000</v>
      </c>
      <c r="D953" s="280"/>
      <c r="E953" s="281" t="n">
        <v>100000</v>
      </c>
      <c r="F953" s="281" t="n">
        <v>0</v>
      </c>
      <c r="G953" s="281" t="n">
        <v>0</v>
      </c>
    </row>
    <row r="954" customFormat="false" ht="12.75" hidden="false" customHeight="false" outlineLevel="0" collapsed="false">
      <c r="A954" s="282" t="s">
        <v>338</v>
      </c>
      <c r="B954" s="283" t="s">
        <v>339</v>
      </c>
      <c r="C954" s="284"/>
      <c r="D954" s="283"/>
      <c r="E954" s="284"/>
      <c r="F954" s="284" t="n">
        <v>0</v>
      </c>
      <c r="G954" s="284"/>
    </row>
    <row r="955" customFormat="false" ht="24" hidden="false" customHeight="false" outlineLevel="0" collapsed="false">
      <c r="A955" s="275" t="s">
        <v>786</v>
      </c>
      <c r="B955" s="276" t="s">
        <v>787</v>
      </c>
      <c r="C955" s="277" t="n">
        <v>500000</v>
      </c>
      <c r="D955" s="276"/>
      <c r="E955" s="277" t="n">
        <v>500000</v>
      </c>
      <c r="F955" s="277" t="n">
        <v>247500</v>
      </c>
      <c r="G955" s="278" t="n">
        <v>49.5</v>
      </c>
    </row>
    <row r="956" customFormat="false" ht="12.75" hidden="false" customHeight="false" outlineLevel="0" collapsed="false">
      <c r="A956" s="279" t="s">
        <v>332</v>
      </c>
      <c r="B956" s="280" t="s">
        <v>333</v>
      </c>
      <c r="C956" s="281" t="n">
        <v>500000</v>
      </c>
      <c r="D956" s="280"/>
      <c r="E956" s="281" t="n">
        <v>500000</v>
      </c>
      <c r="F956" s="281" t="n">
        <v>0</v>
      </c>
      <c r="G956" s="281" t="n">
        <v>0</v>
      </c>
    </row>
    <row r="957" customFormat="false" ht="12.75" hidden="false" customHeight="false" outlineLevel="0" collapsed="false">
      <c r="A957" s="282" t="s">
        <v>338</v>
      </c>
      <c r="B957" s="283" t="s">
        <v>339</v>
      </c>
      <c r="C957" s="284"/>
      <c r="D957" s="283"/>
      <c r="E957" s="284"/>
      <c r="F957" s="284" t="n">
        <v>0</v>
      </c>
      <c r="G957" s="284"/>
    </row>
    <row r="958" customFormat="false" ht="12.75" hidden="false" customHeight="false" outlineLevel="0" collapsed="false">
      <c r="A958" s="279" t="s">
        <v>340</v>
      </c>
      <c r="B958" s="280" t="s">
        <v>341</v>
      </c>
      <c r="C958" s="281" t="n">
        <v>0</v>
      </c>
      <c r="D958" s="280"/>
      <c r="E958" s="281" t="n">
        <v>0</v>
      </c>
      <c r="F958" s="281" t="n">
        <v>247500</v>
      </c>
      <c r="G958" s="281" t="n">
        <v>0</v>
      </c>
    </row>
    <row r="959" customFormat="false" ht="12.75" hidden="false" customHeight="false" outlineLevel="0" collapsed="false">
      <c r="A959" s="282" t="s">
        <v>350</v>
      </c>
      <c r="B959" s="283" t="s">
        <v>351</v>
      </c>
      <c r="C959" s="284"/>
      <c r="D959" s="283"/>
      <c r="E959" s="284"/>
      <c r="F959" s="284" t="n">
        <v>247500</v>
      </c>
      <c r="G959" s="284"/>
    </row>
    <row r="960" customFormat="false" ht="12.75" hidden="false" customHeight="false" outlineLevel="0" collapsed="false">
      <c r="A960" s="275" t="s">
        <v>536</v>
      </c>
      <c r="B960" s="276" t="s">
        <v>788</v>
      </c>
      <c r="C960" s="277" t="n">
        <v>8031000</v>
      </c>
      <c r="D960" s="276"/>
      <c r="E960" s="277" t="n">
        <v>8031000</v>
      </c>
      <c r="F960" s="277" t="n">
        <v>220823.45</v>
      </c>
      <c r="G960" s="278" t="n">
        <v>2.74963827667787</v>
      </c>
    </row>
    <row r="961" customFormat="false" ht="24" hidden="false" customHeight="false" outlineLevel="0" collapsed="false">
      <c r="A961" s="275" t="s">
        <v>573</v>
      </c>
      <c r="B961" s="276" t="s">
        <v>789</v>
      </c>
      <c r="C961" s="277" t="n">
        <v>0</v>
      </c>
      <c r="D961" s="276"/>
      <c r="E961" s="277" t="n">
        <v>0</v>
      </c>
      <c r="F961" s="277" t="n">
        <v>1677.63</v>
      </c>
      <c r="G961" s="278" t="n">
        <v>0</v>
      </c>
    </row>
    <row r="962" customFormat="false" ht="12.75" hidden="false" customHeight="false" outlineLevel="0" collapsed="false">
      <c r="A962" s="279" t="s">
        <v>221</v>
      </c>
      <c r="B962" s="280" t="s">
        <v>222</v>
      </c>
      <c r="C962" s="281" t="n">
        <v>0</v>
      </c>
      <c r="D962" s="280"/>
      <c r="E962" s="281" t="n">
        <v>0</v>
      </c>
      <c r="F962" s="281" t="n">
        <v>560</v>
      </c>
      <c r="G962" s="281" t="n">
        <v>0</v>
      </c>
    </row>
    <row r="963" customFormat="false" ht="12.75" hidden="false" customHeight="false" outlineLevel="0" collapsed="false">
      <c r="A963" s="282" t="s">
        <v>225</v>
      </c>
      <c r="B963" s="283" t="s">
        <v>226</v>
      </c>
      <c r="C963" s="284"/>
      <c r="D963" s="283"/>
      <c r="E963" s="284"/>
      <c r="F963" s="284" t="n">
        <v>560</v>
      </c>
      <c r="G963" s="284"/>
    </row>
    <row r="964" customFormat="false" ht="12.75" hidden="false" customHeight="false" outlineLevel="0" collapsed="false">
      <c r="A964" s="279" t="s">
        <v>370</v>
      </c>
      <c r="B964" s="280" t="s">
        <v>371</v>
      </c>
      <c r="C964" s="281" t="n">
        <v>0</v>
      </c>
      <c r="D964" s="280"/>
      <c r="E964" s="281" t="n">
        <v>0</v>
      </c>
      <c r="F964" s="281" t="n">
        <v>1117.63</v>
      </c>
      <c r="G964" s="281" t="n">
        <v>0</v>
      </c>
    </row>
    <row r="965" customFormat="false" ht="12.75" hidden="false" customHeight="false" outlineLevel="0" collapsed="false">
      <c r="A965" s="282" t="s">
        <v>372</v>
      </c>
      <c r="B965" s="283" t="s">
        <v>371</v>
      </c>
      <c r="C965" s="284"/>
      <c r="D965" s="283"/>
      <c r="E965" s="284"/>
      <c r="F965" s="284" t="n">
        <v>1117.63</v>
      </c>
      <c r="G965" s="284"/>
    </row>
    <row r="966" customFormat="false" ht="24" hidden="false" customHeight="false" outlineLevel="0" collapsed="false">
      <c r="A966" s="275" t="s">
        <v>711</v>
      </c>
      <c r="B966" s="276" t="s">
        <v>790</v>
      </c>
      <c r="C966" s="277" t="n">
        <v>250000</v>
      </c>
      <c r="D966" s="276"/>
      <c r="E966" s="277" t="n">
        <v>250000</v>
      </c>
      <c r="F966" s="277" t="n">
        <v>0</v>
      </c>
      <c r="G966" s="278" t="n">
        <v>0</v>
      </c>
    </row>
    <row r="967" customFormat="false" ht="12.75" hidden="false" customHeight="false" outlineLevel="0" collapsed="false">
      <c r="A967" s="279" t="s">
        <v>370</v>
      </c>
      <c r="B967" s="280" t="s">
        <v>371</v>
      </c>
      <c r="C967" s="281" t="n">
        <v>250000</v>
      </c>
      <c r="D967" s="280"/>
      <c r="E967" s="281" t="n">
        <v>250000</v>
      </c>
      <c r="F967" s="281" t="n">
        <v>0</v>
      </c>
      <c r="G967" s="281" t="n">
        <v>0</v>
      </c>
    </row>
    <row r="968" customFormat="false" ht="12.75" hidden="false" customHeight="false" outlineLevel="0" collapsed="false">
      <c r="A968" s="282" t="s">
        <v>372</v>
      </c>
      <c r="B968" s="283" t="s">
        <v>371</v>
      </c>
      <c r="C968" s="284"/>
      <c r="D968" s="283"/>
      <c r="E968" s="284"/>
      <c r="F968" s="284" t="n">
        <v>0</v>
      </c>
      <c r="G968" s="284"/>
    </row>
    <row r="969" customFormat="false" ht="24" hidden="false" customHeight="false" outlineLevel="0" collapsed="false">
      <c r="A969" s="275" t="s">
        <v>715</v>
      </c>
      <c r="B969" s="276" t="s">
        <v>791</v>
      </c>
      <c r="C969" s="277" t="n">
        <v>3000000</v>
      </c>
      <c r="D969" s="276"/>
      <c r="E969" s="277" t="n">
        <v>3000000</v>
      </c>
      <c r="F969" s="277" t="n">
        <v>0</v>
      </c>
      <c r="G969" s="278" t="n">
        <v>0</v>
      </c>
    </row>
    <row r="970" customFormat="false" ht="12.75" hidden="false" customHeight="false" outlineLevel="0" collapsed="false">
      <c r="A970" s="279" t="s">
        <v>370</v>
      </c>
      <c r="B970" s="280" t="s">
        <v>371</v>
      </c>
      <c r="C970" s="281" t="n">
        <v>3000000</v>
      </c>
      <c r="D970" s="280"/>
      <c r="E970" s="281" t="n">
        <v>3000000</v>
      </c>
      <c r="F970" s="281" t="n">
        <v>0</v>
      </c>
      <c r="G970" s="281" t="n">
        <v>0</v>
      </c>
    </row>
    <row r="971" customFormat="false" ht="12.75" hidden="false" customHeight="false" outlineLevel="0" collapsed="false">
      <c r="A971" s="282" t="s">
        <v>372</v>
      </c>
      <c r="B971" s="283" t="s">
        <v>371</v>
      </c>
      <c r="C971" s="284"/>
      <c r="D971" s="283"/>
      <c r="E971" s="284"/>
      <c r="F971" s="284" t="n">
        <v>0</v>
      </c>
      <c r="G971" s="284"/>
    </row>
    <row r="972" customFormat="false" ht="24" hidden="false" customHeight="false" outlineLevel="0" collapsed="false">
      <c r="A972" s="275" t="s">
        <v>792</v>
      </c>
      <c r="B972" s="276" t="s">
        <v>793</v>
      </c>
      <c r="C972" s="277" t="n">
        <v>200000</v>
      </c>
      <c r="D972" s="276"/>
      <c r="E972" s="277" t="n">
        <v>200000</v>
      </c>
      <c r="F972" s="277" t="n">
        <v>69250</v>
      </c>
      <c r="G972" s="278" t="n">
        <v>34.625</v>
      </c>
    </row>
    <row r="973" customFormat="false" ht="12.75" hidden="false" customHeight="false" outlineLevel="0" collapsed="false">
      <c r="A973" s="279" t="s">
        <v>221</v>
      </c>
      <c r="B973" s="280" t="s">
        <v>222</v>
      </c>
      <c r="C973" s="281" t="n">
        <v>200000</v>
      </c>
      <c r="D973" s="280"/>
      <c r="E973" s="281" t="n">
        <v>200000</v>
      </c>
      <c r="F973" s="281" t="n">
        <v>69250</v>
      </c>
      <c r="G973" s="281" t="n">
        <v>34.625</v>
      </c>
    </row>
    <row r="974" customFormat="false" ht="12.75" hidden="false" customHeight="false" outlineLevel="0" collapsed="false">
      <c r="A974" s="282" t="s">
        <v>225</v>
      </c>
      <c r="B974" s="283" t="s">
        <v>226</v>
      </c>
      <c r="C974" s="284"/>
      <c r="D974" s="283"/>
      <c r="E974" s="284"/>
      <c r="F974" s="284" t="n">
        <v>13375</v>
      </c>
      <c r="G974" s="284"/>
    </row>
    <row r="975" customFormat="false" ht="12.75" hidden="false" customHeight="false" outlineLevel="0" collapsed="false">
      <c r="A975" s="282" t="s">
        <v>235</v>
      </c>
      <c r="B975" s="283" t="s">
        <v>236</v>
      </c>
      <c r="C975" s="284"/>
      <c r="D975" s="284"/>
      <c r="E975" s="284"/>
      <c r="F975" s="284" t="n">
        <v>55875</v>
      </c>
      <c r="G975" s="284"/>
    </row>
    <row r="976" customFormat="false" ht="24" hidden="false" customHeight="false" outlineLevel="0" collapsed="false">
      <c r="A976" s="275" t="s">
        <v>717</v>
      </c>
      <c r="B976" s="276" t="s">
        <v>794</v>
      </c>
      <c r="C976" s="277" t="n">
        <v>10000</v>
      </c>
      <c r="D976" s="276"/>
      <c r="E976" s="277" t="n">
        <v>10000</v>
      </c>
      <c r="F976" s="277" t="n">
        <v>14124.46</v>
      </c>
      <c r="G976" s="278" t="n">
        <v>141.2446</v>
      </c>
    </row>
    <row r="977" customFormat="false" ht="12.75" hidden="false" customHeight="false" outlineLevel="0" collapsed="false">
      <c r="A977" s="279" t="s">
        <v>221</v>
      </c>
      <c r="B977" s="280" t="s">
        <v>222</v>
      </c>
      <c r="C977" s="281" t="n">
        <v>0</v>
      </c>
      <c r="D977" s="280"/>
      <c r="E977" s="281" t="n">
        <v>0</v>
      </c>
      <c r="F977" s="281" t="n">
        <v>4124.46</v>
      </c>
      <c r="G977" s="281" t="n">
        <v>0</v>
      </c>
    </row>
    <row r="978" customFormat="false" ht="12.75" hidden="false" customHeight="false" outlineLevel="0" collapsed="false">
      <c r="A978" s="282" t="s">
        <v>235</v>
      </c>
      <c r="B978" s="283" t="s">
        <v>236</v>
      </c>
      <c r="C978" s="284"/>
      <c r="D978" s="283"/>
      <c r="E978" s="284"/>
      <c r="F978" s="284" t="n">
        <v>4124.46</v>
      </c>
      <c r="G978" s="284"/>
    </row>
    <row r="979" customFormat="false" ht="12.75" hidden="false" customHeight="false" outlineLevel="0" collapsed="false">
      <c r="A979" s="279" t="s">
        <v>370</v>
      </c>
      <c r="B979" s="280" t="s">
        <v>371</v>
      </c>
      <c r="C979" s="281" t="n">
        <v>10000</v>
      </c>
      <c r="D979" s="280"/>
      <c r="E979" s="281" t="n">
        <v>10000</v>
      </c>
      <c r="F979" s="281" t="n">
        <v>10000</v>
      </c>
      <c r="G979" s="281" t="n">
        <v>100</v>
      </c>
    </row>
    <row r="980" customFormat="false" ht="12.75" hidden="false" customHeight="false" outlineLevel="0" collapsed="false">
      <c r="A980" s="282" t="s">
        <v>372</v>
      </c>
      <c r="B980" s="283" t="s">
        <v>371</v>
      </c>
      <c r="C980" s="284"/>
      <c r="D980" s="283"/>
      <c r="E980" s="284"/>
      <c r="F980" s="284" t="n">
        <v>10000</v>
      </c>
      <c r="G980" s="284"/>
    </row>
    <row r="981" customFormat="false" ht="24" hidden="false" customHeight="false" outlineLevel="0" collapsed="false">
      <c r="A981" s="275" t="s">
        <v>691</v>
      </c>
      <c r="B981" s="276" t="s">
        <v>795</v>
      </c>
      <c r="C981" s="277" t="n">
        <v>50000</v>
      </c>
      <c r="D981" s="276"/>
      <c r="E981" s="277" t="n">
        <v>50000</v>
      </c>
      <c r="F981" s="277" t="n">
        <v>0</v>
      </c>
      <c r="G981" s="278" t="n">
        <v>0</v>
      </c>
    </row>
    <row r="982" customFormat="false" ht="12.75" hidden="false" customHeight="false" outlineLevel="0" collapsed="false">
      <c r="A982" s="279" t="s">
        <v>221</v>
      </c>
      <c r="B982" s="280" t="s">
        <v>222</v>
      </c>
      <c r="C982" s="281" t="n">
        <v>50000</v>
      </c>
      <c r="D982" s="280"/>
      <c r="E982" s="281" t="n">
        <v>50000</v>
      </c>
      <c r="F982" s="281" t="n">
        <v>0</v>
      </c>
      <c r="G982" s="281" t="n">
        <v>0</v>
      </c>
    </row>
    <row r="983" customFormat="false" ht="12.75" hidden="false" customHeight="false" outlineLevel="0" collapsed="false">
      <c r="A983" s="282" t="s">
        <v>235</v>
      </c>
      <c r="B983" s="283" t="s">
        <v>236</v>
      </c>
      <c r="C983" s="284"/>
      <c r="D983" s="283"/>
      <c r="E983" s="284"/>
      <c r="F983" s="284" t="n">
        <v>0</v>
      </c>
      <c r="G983" s="284"/>
    </row>
    <row r="984" customFormat="false" ht="24" hidden="false" customHeight="false" outlineLevel="0" collapsed="false">
      <c r="A984" s="275" t="s">
        <v>774</v>
      </c>
      <c r="B984" s="276" t="s">
        <v>796</v>
      </c>
      <c r="C984" s="277" t="n">
        <v>2900000</v>
      </c>
      <c r="D984" s="276"/>
      <c r="E984" s="277" t="n">
        <v>2900000</v>
      </c>
      <c r="F984" s="277" t="n">
        <v>135771.36</v>
      </c>
      <c r="G984" s="278" t="n">
        <v>4.68177103448276</v>
      </c>
    </row>
    <row r="985" customFormat="false" ht="12.75" hidden="false" customHeight="false" outlineLevel="0" collapsed="false">
      <c r="A985" s="279" t="s">
        <v>340</v>
      </c>
      <c r="B985" s="280" t="s">
        <v>341</v>
      </c>
      <c r="C985" s="281" t="n">
        <v>500000</v>
      </c>
      <c r="D985" s="280"/>
      <c r="E985" s="281" t="n">
        <v>500000</v>
      </c>
      <c r="F985" s="281" t="n">
        <v>0</v>
      </c>
      <c r="G985" s="281" t="n">
        <v>0</v>
      </c>
    </row>
    <row r="986" customFormat="false" ht="12.75" hidden="false" customHeight="false" outlineLevel="0" collapsed="false">
      <c r="A986" s="282" t="s">
        <v>350</v>
      </c>
      <c r="B986" s="283" t="s">
        <v>351</v>
      </c>
      <c r="C986" s="284"/>
      <c r="D986" s="283"/>
      <c r="E986" s="284"/>
      <c r="F986" s="284" t="n">
        <v>0</v>
      </c>
      <c r="G986" s="284"/>
    </row>
    <row r="987" customFormat="false" ht="12.75" hidden="false" customHeight="false" outlineLevel="0" collapsed="false">
      <c r="A987" s="279" t="s">
        <v>370</v>
      </c>
      <c r="B987" s="280" t="s">
        <v>371</v>
      </c>
      <c r="C987" s="281" t="n">
        <v>2400000</v>
      </c>
      <c r="D987" s="280"/>
      <c r="E987" s="281" t="n">
        <v>2400000</v>
      </c>
      <c r="F987" s="281" t="n">
        <v>135771.36</v>
      </c>
      <c r="G987" s="281" t="n">
        <v>5.65714</v>
      </c>
    </row>
    <row r="988" customFormat="false" ht="12.75" hidden="false" customHeight="false" outlineLevel="0" collapsed="false">
      <c r="A988" s="282" t="s">
        <v>372</v>
      </c>
      <c r="B988" s="283" t="s">
        <v>371</v>
      </c>
      <c r="C988" s="284"/>
      <c r="D988" s="283"/>
      <c r="E988" s="284"/>
      <c r="F988" s="284" t="n">
        <v>135771.36</v>
      </c>
      <c r="G988" s="284"/>
    </row>
    <row r="989" customFormat="false" ht="24" hidden="false" customHeight="false" outlineLevel="0" collapsed="false">
      <c r="A989" s="275" t="s">
        <v>776</v>
      </c>
      <c r="B989" s="276" t="s">
        <v>797</v>
      </c>
      <c r="C989" s="277" t="n">
        <v>1621000</v>
      </c>
      <c r="D989" s="276"/>
      <c r="E989" s="277" t="n">
        <v>1621000</v>
      </c>
      <c r="F989" s="277" t="n">
        <v>0</v>
      </c>
      <c r="G989" s="278" t="n">
        <v>0</v>
      </c>
    </row>
    <row r="990" customFormat="false" ht="12.75" hidden="false" customHeight="false" outlineLevel="0" collapsed="false">
      <c r="A990" s="279" t="s">
        <v>340</v>
      </c>
      <c r="B990" s="280" t="s">
        <v>341</v>
      </c>
      <c r="C990" s="281" t="n">
        <v>200000</v>
      </c>
      <c r="D990" s="280"/>
      <c r="E990" s="281" t="n">
        <v>200000</v>
      </c>
      <c r="F990" s="281" t="n">
        <v>0</v>
      </c>
      <c r="G990" s="281" t="n">
        <v>0</v>
      </c>
    </row>
    <row r="991" customFormat="false" ht="12.75" hidden="false" customHeight="false" outlineLevel="0" collapsed="false">
      <c r="A991" s="282" t="s">
        <v>350</v>
      </c>
      <c r="B991" s="283" t="s">
        <v>351</v>
      </c>
      <c r="C991" s="284"/>
      <c r="D991" s="283"/>
      <c r="E991" s="284"/>
      <c r="F991" s="284" t="n">
        <v>0</v>
      </c>
      <c r="G991" s="284"/>
    </row>
    <row r="992" customFormat="false" ht="12.75" hidden="false" customHeight="false" outlineLevel="0" collapsed="false">
      <c r="A992" s="279" t="s">
        <v>370</v>
      </c>
      <c r="B992" s="280" t="s">
        <v>371</v>
      </c>
      <c r="C992" s="281" t="n">
        <v>1421000</v>
      </c>
      <c r="D992" s="280"/>
      <c r="E992" s="281" t="n">
        <v>1421000</v>
      </c>
      <c r="F992" s="281" t="n">
        <v>0</v>
      </c>
      <c r="G992" s="281" t="n">
        <v>0</v>
      </c>
    </row>
    <row r="993" customFormat="false" ht="12.75" hidden="false" customHeight="false" outlineLevel="0" collapsed="false">
      <c r="A993" s="282" t="s">
        <v>372</v>
      </c>
      <c r="B993" s="283" t="s">
        <v>371</v>
      </c>
      <c r="C993" s="284"/>
      <c r="D993" s="283"/>
      <c r="E993" s="284"/>
      <c r="F993" s="284" t="n">
        <v>0</v>
      </c>
      <c r="G993" s="284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.41"/>
    <col collapsed="false" customWidth="true" hidden="false" outlineLevel="0" max="2" min="2" style="135" width="60.7"/>
    <col collapsed="false" customWidth="true" hidden="false" outlineLevel="0" max="3" min="3" style="135" width="15.56"/>
    <col collapsed="false" customWidth="true" hidden="false" outlineLevel="0" max="4" min="4" style="135" width="13.85"/>
    <col collapsed="false" customWidth="true" hidden="false" outlineLevel="0" max="5" min="5" style="135" width="15.28"/>
    <col collapsed="false" customWidth="true" hidden="false" outlineLevel="0" max="6" min="6" style="135" width="11.85"/>
    <col collapsed="false" customWidth="true" hidden="false" outlineLevel="0" max="7" min="7" style="135" width="9.41"/>
    <col collapsed="false" customWidth="false" hidden="false" outlineLevel="0" max="8" min="8" style="135" width="9.14"/>
    <col collapsed="false" customWidth="true" hidden="false" outlineLevel="0" max="9" min="9" style="135" width="6.13"/>
    <col collapsed="false" customWidth="false" hidden="false" outlineLevel="0" max="257" min="10" style="135" width="9.14"/>
  </cols>
  <sheetData>
    <row r="1" customFormat="false" ht="20.25" hidden="false" customHeight="true" outlineLevel="0" collapsed="false">
      <c r="A1" s="294" t="s">
        <v>798</v>
      </c>
      <c r="B1" s="294"/>
      <c r="C1" s="294"/>
      <c r="D1" s="294"/>
      <c r="E1" s="294"/>
      <c r="F1" s="294"/>
      <c r="G1" s="294"/>
      <c r="H1" s="294"/>
      <c r="I1" s="294"/>
    </row>
    <row r="2" customFormat="false" ht="21" hidden="false" customHeight="true" outlineLevel="0" collapsed="false">
      <c r="A2" s="295" t="s">
        <v>799</v>
      </c>
      <c r="B2" s="295"/>
      <c r="C2" s="295"/>
      <c r="D2" s="295"/>
      <c r="E2" s="295"/>
      <c r="F2" s="295"/>
      <c r="G2" s="295"/>
      <c r="H2" s="295"/>
      <c r="I2" s="295"/>
    </row>
    <row r="3" customFormat="false" ht="21" hidden="false" customHeight="false" outlineLevel="0" collapsed="false">
      <c r="A3" s="296"/>
      <c r="B3" s="296"/>
      <c r="C3" s="296"/>
      <c r="D3" s="296"/>
      <c r="E3" s="296"/>
      <c r="F3" s="296"/>
      <c r="G3" s="297"/>
      <c r="H3" s="298"/>
    </row>
    <row r="4" customFormat="false" ht="18" hidden="false" customHeight="true" outlineLevel="0" collapsed="false">
      <c r="A4" s="299" t="s">
        <v>800</v>
      </c>
      <c r="B4" s="299"/>
      <c r="C4" s="300"/>
      <c r="D4" s="300"/>
      <c r="E4" s="300"/>
      <c r="F4" s="300"/>
      <c r="G4" s="301"/>
      <c r="H4" s="301"/>
      <c r="I4" s="302"/>
    </row>
    <row r="5" customFormat="false" ht="22.5" hidden="false" customHeight="true" outlineLevel="0" collapsed="false">
      <c r="A5" s="303" t="s">
        <v>801</v>
      </c>
      <c r="B5" s="300"/>
      <c r="C5" s="300"/>
      <c r="D5" s="300"/>
      <c r="E5" s="300"/>
      <c r="F5" s="300"/>
      <c r="G5" s="301"/>
      <c r="H5" s="301"/>
      <c r="I5" s="302"/>
    </row>
    <row r="6" customFormat="false" ht="16.5" hidden="false" customHeight="true" outlineLevel="0" collapsed="false">
      <c r="A6" s="304" t="s">
        <v>802</v>
      </c>
      <c r="B6" s="300"/>
      <c r="C6" s="300"/>
      <c r="D6" s="300"/>
      <c r="E6" s="300"/>
      <c r="F6" s="300"/>
      <c r="G6" s="301"/>
      <c r="H6" s="301"/>
      <c r="I6" s="302"/>
    </row>
    <row r="7" customFormat="false" ht="15.75" hidden="false" customHeight="true" outlineLevel="0" collapsed="false">
      <c r="A7" s="303" t="s">
        <v>803</v>
      </c>
      <c r="B7" s="300"/>
      <c r="C7" s="300"/>
      <c r="D7" s="300"/>
      <c r="E7" s="300"/>
      <c r="F7" s="300"/>
      <c r="G7" s="301"/>
      <c r="H7" s="301"/>
      <c r="I7" s="302"/>
    </row>
    <row r="8" customFormat="false" ht="15.75" hidden="false" customHeight="true" outlineLevel="0" collapsed="false">
      <c r="A8" s="303" t="s">
        <v>804</v>
      </c>
      <c r="B8" s="300"/>
      <c r="C8" s="300"/>
      <c r="D8" s="300"/>
      <c r="E8" s="300"/>
      <c r="F8" s="300"/>
      <c r="G8" s="301"/>
      <c r="H8" s="301"/>
      <c r="I8" s="302"/>
    </row>
    <row r="9" customFormat="false" ht="24.2" hidden="false" customHeight="true" outlineLevel="0" collapsed="false">
      <c r="A9" s="303" t="s">
        <v>805</v>
      </c>
      <c r="B9" s="300"/>
      <c r="C9" s="300"/>
      <c r="D9" s="300"/>
      <c r="E9" s="300"/>
      <c r="F9" s="300"/>
      <c r="G9" s="301"/>
      <c r="H9" s="301"/>
      <c r="I9" s="302"/>
    </row>
    <row r="10" customFormat="false" ht="14.25" hidden="false" customHeight="false" outlineLevel="0" collapsed="false">
      <c r="A10" s="303" t="s">
        <v>806</v>
      </c>
      <c r="B10" s="300"/>
      <c r="C10" s="300"/>
      <c r="D10" s="300"/>
      <c r="E10" s="300"/>
      <c r="F10" s="300"/>
      <c r="G10" s="301"/>
      <c r="H10" s="301"/>
      <c r="I10" s="302"/>
    </row>
    <row r="11" customFormat="false" ht="15" hidden="false" customHeight="false" outlineLevel="0" collapsed="false">
      <c r="A11" s="303" t="s">
        <v>807</v>
      </c>
      <c r="B11" s="305"/>
      <c r="C11" s="300"/>
      <c r="D11" s="300"/>
      <c r="E11" s="300"/>
      <c r="F11" s="300"/>
      <c r="G11" s="301"/>
      <c r="H11" s="301"/>
      <c r="I11" s="302"/>
    </row>
    <row r="12" customFormat="false" ht="17.25" hidden="false" customHeight="true" outlineLevel="0" collapsed="false">
      <c r="A12" s="303" t="s">
        <v>808</v>
      </c>
      <c r="B12" s="305"/>
      <c r="C12" s="300"/>
      <c r="D12" s="300"/>
      <c r="E12" s="300"/>
      <c r="F12" s="300"/>
      <c r="G12" s="301"/>
      <c r="H12" s="301"/>
      <c r="I12" s="302"/>
    </row>
    <row r="13" customFormat="false" ht="15" hidden="false" customHeight="false" outlineLevel="0" collapsed="false">
      <c r="A13" s="303" t="s">
        <v>809</v>
      </c>
      <c r="B13" s="305"/>
      <c r="C13" s="300"/>
      <c r="D13" s="300"/>
      <c r="E13" s="300"/>
      <c r="F13" s="300"/>
      <c r="G13" s="301"/>
      <c r="H13" s="301"/>
      <c r="I13" s="302"/>
    </row>
    <row r="14" customFormat="false" ht="15" hidden="false" customHeight="false" outlineLevel="0" collapsed="false">
      <c r="A14" s="303" t="s">
        <v>810</v>
      </c>
      <c r="B14" s="305"/>
      <c r="C14" s="300"/>
      <c r="D14" s="300"/>
      <c r="E14" s="300"/>
      <c r="F14" s="300"/>
      <c r="G14" s="301"/>
      <c r="H14" s="301"/>
      <c r="I14" s="302"/>
    </row>
    <row r="15" customFormat="false" ht="15" hidden="false" customHeight="false" outlineLevel="0" collapsed="false">
      <c r="A15" s="303"/>
      <c r="B15" s="305"/>
      <c r="C15" s="300"/>
      <c r="D15" s="300"/>
      <c r="E15" s="300"/>
      <c r="F15" s="300"/>
      <c r="G15" s="301"/>
      <c r="H15" s="301"/>
      <c r="I15" s="302"/>
    </row>
    <row r="16" customFormat="false" ht="15" hidden="false" customHeight="false" outlineLevel="0" collapsed="false">
      <c r="A16" s="299" t="s">
        <v>811</v>
      </c>
      <c r="B16" s="305"/>
      <c r="C16" s="300"/>
      <c r="D16" s="300"/>
      <c r="E16" s="300"/>
      <c r="F16" s="300"/>
      <c r="G16" s="301"/>
      <c r="H16" s="301"/>
      <c r="I16" s="302"/>
    </row>
    <row r="17" customFormat="false" ht="14.25" hidden="false" customHeight="false" outlineLevel="0" collapsed="false">
      <c r="A17" s="300" t="s">
        <v>812</v>
      </c>
      <c r="B17" s="300"/>
      <c r="C17" s="300"/>
      <c r="D17" s="300"/>
      <c r="E17" s="300"/>
      <c r="F17" s="300"/>
      <c r="G17" s="301"/>
      <c r="H17" s="301"/>
      <c r="I17" s="302"/>
    </row>
    <row r="18" customFormat="false" ht="14.25" hidden="false" customHeight="false" outlineLevel="0" collapsed="false">
      <c r="A18" s="300" t="s">
        <v>813</v>
      </c>
      <c r="B18" s="300"/>
      <c r="C18" s="300"/>
      <c r="D18" s="300"/>
      <c r="E18" s="300"/>
      <c r="F18" s="300"/>
      <c r="G18" s="301"/>
      <c r="H18" s="301"/>
      <c r="I18" s="302"/>
    </row>
    <row r="19" customFormat="false" ht="14.25" hidden="false" customHeight="false" outlineLevel="0" collapsed="false">
      <c r="A19" s="303"/>
      <c r="B19" s="300"/>
      <c r="C19" s="300"/>
      <c r="D19" s="300"/>
      <c r="E19" s="300"/>
      <c r="F19" s="300"/>
      <c r="G19" s="301"/>
      <c r="H19" s="301"/>
      <c r="I19" s="302"/>
    </row>
    <row r="20" customFormat="false" ht="14.25" hidden="false" customHeight="false" outlineLevel="0" collapsed="false">
      <c r="A20" s="303"/>
      <c r="B20" s="300"/>
      <c r="C20" s="300"/>
      <c r="D20" s="300"/>
      <c r="E20" s="300"/>
      <c r="F20" s="300"/>
      <c r="G20" s="301"/>
      <c r="H20" s="301"/>
      <c r="I20" s="302"/>
    </row>
    <row r="21" customFormat="false" ht="7.5" hidden="false" customHeight="true" outlineLevel="0" collapsed="false">
      <c r="A21" s="303"/>
      <c r="B21" s="300"/>
      <c r="C21" s="300"/>
      <c r="D21" s="300"/>
      <c r="E21" s="300"/>
      <c r="F21" s="300"/>
      <c r="G21" s="301"/>
      <c r="H21" s="301"/>
      <c r="I21" s="302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0"/>
      <c r="H22" s="174"/>
    </row>
    <row r="23" customFormat="false" ht="7.5" hidden="false" customHeight="true" outlineLevel="0" collapsed="false">
      <c r="A23" s="219"/>
      <c r="B23" s="219"/>
      <c r="C23" s="219"/>
      <c r="D23" s="219"/>
      <c r="E23" s="219"/>
      <c r="F23" s="219"/>
      <c r="G23" s="0"/>
      <c r="H23" s="174"/>
    </row>
    <row r="24" customFormat="false" ht="22.7" hidden="false" customHeight="true" outlineLevel="0" collapsed="false">
      <c r="A24" s="0"/>
      <c r="B24" s="0"/>
      <c r="C24" s="0"/>
      <c r="D24" s="0"/>
      <c r="E24" s="0"/>
      <c r="F24" s="0"/>
      <c r="G24" s="0"/>
      <c r="H24" s="306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307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30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30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307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30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30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307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30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30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307"/>
    </row>
    <row r="35" customFormat="false" ht="27" hidden="false" customHeight="true" outlineLevel="0" collapsed="false">
      <c r="A35" s="0"/>
      <c r="B35" s="0"/>
      <c r="C35" s="0"/>
      <c r="D35" s="0"/>
      <c r="E35" s="0"/>
      <c r="F35" s="0"/>
      <c r="G35" s="0"/>
      <c r="H35" s="30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307"/>
    </row>
    <row r="37" customFormat="false" ht="23.25" hidden="false" customHeight="true" outlineLevel="0" collapsed="false">
      <c r="A37" s="0"/>
      <c r="B37" s="0"/>
      <c r="C37" s="0"/>
      <c r="D37" s="0"/>
      <c r="E37" s="0"/>
      <c r="F37" s="0"/>
      <c r="G37" s="0"/>
      <c r="H37" s="30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30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30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307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307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307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307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307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307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307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307"/>
    </row>
    <row r="49" customFormat="false" ht="15" hidden="false" customHeight="true" outlineLevel="0" collapsed="false">
      <c r="A49" s="0"/>
      <c r="B49" s="0"/>
      <c r="C49" s="0"/>
      <c r="D49" s="0"/>
      <c r="E49" s="0"/>
      <c r="F49" s="0"/>
      <c r="G49" s="0"/>
      <c r="H49" s="307"/>
    </row>
    <row r="50" customFormat="false" ht="23.25" hidden="false" customHeight="true" outlineLevel="0" collapsed="false">
      <c r="A50" s="0"/>
      <c r="B50" s="0"/>
      <c r="C50" s="0"/>
      <c r="D50" s="0"/>
      <c r="E50" s="0"/>
      <c r="F50" s="0"/>
      <c r="G50" s="0"/>
      <c r="H50" s="307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307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307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307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307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30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30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30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30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30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30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307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307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30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307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307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307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307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307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30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307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307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307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307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307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30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307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307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30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30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30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309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309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309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309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30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310"/>
      <c r="I86" s="310"/>
      <c r="J86" s="310"/>
      <c r="K86" s="310"/>
      <c r="L86" s="310"/>
    </row>
    <row r="87" customFormat="false" ht="12.75" hidden="false" customHeight="false" outlineLevel="0" collapsed="false">
      <c r="G87" s="311"/>
      <c r="H87" s="311"/>
      <c r="I87" s="312"/>
      <c r="J87" s="312"/>
      <c r="K87" s="313"/>
      <c r="L87" s="313"/>
    </row>
    <row r="88" customFormat="false" ht="12.75" hidden="false" customHeight="false" outlineLevel="0" collapsed="false">
      <c r="J88" s="314"/>
      <c r="K88" s="313"/>
      <c r="L88" s="313"/>
    </row>
    <row r="89" customFormat="false" ht="12.75" hidden="false" customHeight="false" outlineLevel="0" collapsed="false">
      <c r="J89" s="312"/>
      <c r="K89" s="313"/>
      <c r="L89" s="313"/>
    </row>
    <row r="90" customFormat="false" ht="12.75" hidden="false" customHeight="false" outlineLevel="0" collapsed="false">
      <c r="G90" s="311"/>
      <c r="H90" s="311"/>
      <c r="I90" s="315"/>
      <c r="J90" s="315"/>
      <c r="K90" s="313"/>
      <c r="L90" s="313"/>
    </row>
    <row r="91" customFormat="false" ht="12.75" hidden="false" customHeight="false" outlineLevel="0" collapsed="false">
      <c r="A91" s="313"/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</row>
  </sheetData>
  <mergeCells count="3">
    <mergeCell ref="A1:I1"/>
    <mergeCell ref="A2:I2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294" t="s">
        <v>814</v>
      </c>
      <c r="B1" s="294"/>
      <c r="C1" s="294"/>
      <c r="D1" s="294"/>
      <c r="E1" s="294"/>
      <c r="F1" s="294"/>
      <c r="G1" s="294"/>
      <c r="H1" s="294"/>
      <c r="I1" s="294"/>
    </row>
    <row r="2" s="316" customFormat="true" ht="21.6" hidden="false" customHeight="true" outlineLevel="0" collapsed="false">
      <c r="A2" s="295" t="s">
        <v>815</v>
      </c>
      <c r="B2" s="295"/>
      <c r="C2" s="295"/>
      <c r="D2" s="295"/>
      <c r="E2" s="295"/>
      <c r="F2" s="295"/>
      <c r="G2" s="295"/>
      <c r="H2" s="295"/>
      <c r="I2" s="295"/>
    </row>
    <row r="3" customFormat="false" ht="13.15" hidden="false" customHeight="true" outlineLevel="0" collapsed="false">
      <c r="A3" s="317"/>
      <c r="B3" s="317"/>
      <c r="C3" s="317"/>
      <c r="D3" s="317"/>
      <c r="E3" s="317"/>
      <c r="F3" s="317"/>
      <c r="G3" s="318"/>
      <c r="H3" s="318"/>
    </row>
    <row r="4" customFormat="false" ht="19.7" hidden="false" customHeight="true" outlineLevel="0" collapsed="false">
      <c r="A4" s="318" t="s">
        <v>816</v>
      </c>
      <c r="B4" s="318"/>
      <c r="C4" s="318"/>
      <c r="D4" s="318"/>
      <c r="E4" s="318"/>
      <c r="F4" s="318"/>
      <c r="G4" s="318"/>
      <c r="H4" s="318"/>
    </row>
    <row r="5" customFormat="false" ht="14.25" hidden="false" customHeight="false" outlineLevel="0" collapsed="false">
      <c r="A5" s="318" t="s">
        <v>817</v>
      </c>
      <c r="B5" s="318"/>
      <c r="C5" s="318"/>
      <c r="D5" s="318"/>
      <c r="E5" s="318"/>
      <c r="F5" s="318"/>
      <c r="G5" s="318"/>
      <c r="H5" s="318"/>
    </row>
    <row r="6" customFormat="false" ht="14.25" hidden="false" customHeight="false" outlineLevel="0" collapsed="false">
      <c r="A6" s="318"/>
      <c r="B6" s="318"/>
      <c r="C6" s="318"/>
      <c r="D6" s="318"/>
      <c r="E6" s="318"/>
      <c r="F6" s="318"/>
      <c r="G6" s="318"/>
      <c r="H6" s="318"/>
    </row>
    <row r="7" customFormat="false" ht="14.25" hidden="false" customHeight="false" outlineLevel="0" collapsed="false">
      <c r="A7" s="294" t="s">
        <v>818</v>
      </c>
      <c r="B7" s="294"/>
      <c r="C7" s="294"/>
      <c r="D7" s="294"/>
      <c r="E7" s="294"/>
      <c r="F7" s="294"/>
      <c r="G7" s="294"/>
      <c r="H7" s="294"/>
      <c r="I7" s="294"/>
    </row>
    <row r="8" customFormat="false" ht="21.6" hidden="false" customHeight="true" outlineLevel="0" collapsed="false">
      <c r="A8" s="295" t="s">
        <v>819</v>
      </c>
      <c r="B8" s="295"/>
      <c r="C8" s="295"/>
      <c r="D8" s="295"/>
      <c r="E8" s="295"/>
      <c r="F8" s="295"/>
      <c r="G8" s="295"/>
      <c r="H8" s="295"/>
      <c r="I8" s="295"/>
    </row>
    <row r="9" customFormat="false" ht="14.25" hidden="false" customHeight="false" outlineLevel="0" collapsed="false">
      <c r="A9" s="318"/>
      <c r="B9" s="318"/>
      <c r="C9" s="318"/>
      <c r="D9" s="318"/>
      <c r="E9" s="318"/>
      <c r="F9" s="318"/>
      <c r="G9" s="318"/>
      <c r="H9" s="318"/>
    </row>
    <row r="10" customFormat="false" ht="14.25" hidden="false" customHeight="false" outlineLevel="0" collapsed="false">
      <c r="A10" s="318" t="s">
        <v>820</v>
      </c>
      <c r="B10" s="318"/>
      <c r="C10" s="318"/>
      <c r="D10" s="318"/>
      <c r="E10" s="318"/>
      <c r="F10" s="318"/>
      <c r="G10" s="318"/>
      <c r="H10" s="318"/>
    </row>
    <row r="11" customFormat="false" ht="14.25" hidden="false" customHeight="false" outlineLevel="0" collapsed="false">
      <c r="A11" s="318" t="s">
        <v>821</v>
      </c>
      <c r="B11" s="318"/>
      <c r="C11" s="318"/>
      <c r="D11" s="318"/>
      <c r="E11" s="318"/>
      <c r="F11" s="318"/>
      <c r="G11" s="318"/>
      <c r="H11" s="318"/>
    </row>
    <row r="12" customFormat="false" ht="14.25" hidden="false" customHeight="false" outlineLevel="0" collapsed="false">
      <c r="A12" s="318" t="s">
        <v>822</v>
      </c>
      <c r="B12" s="318"/>
      <c r="C12" s="318"/>
      <c r="D12" s="318"/>
      <c r="E12" s="318"/>
      <c r="F12" s="318"/>
      <c r="G12" s="318"/>
      <c r="H12" s="318"/>
    </row>
    <row r="13" customFormat="false" ht="14.25" hidden="false" customHeight="false" outlineLevel="0" collapsed="false">
      <c r="A13" s="318"/>
      <c r="B13" s="318"/>
      <c r="C13" s="318"/>
      <c r="D13" s="318"/>
      <c r="E13" s="318"/>
      <c r="F13" s="318"/>
      <c r="G13" s="318"/>
      <c r="H13" s="318"/>
    </row>
    <row r="14" customFormat="false" ht="14.25" hidden="false" customHeight="false" outlineLevel="0" collapsed="false">
      <c r="A14" s="294" t="s">
        <v>823</v>
      </c>
      <c r="B14" s="294"/>
      <c r="C14" s="294"/>
      <c r="D14" s="294"/>
      <c r="E14" s="294"/>
      <c r="F14" s="294"/>
      <c r="G14" s="294"/>
      <c r="H14" s="294"/>
      <c r="I14" s="294"/>
    </row>
    <row r="15" customFormat="false" ht="14.25" hidden="false" customHeight="false" outlineLevel="0" collapsed="false">
      <c r="A15" s="318"/>
      <c r="B15" s="318"/>
      <c r="C15" s="318"/>
      <c r="D15" s="318"/>
      <c r="E15" s="318"/>
      <c r="F15" s="318"/>
      <c r="G15" s="318"/>
      <c r="H15" s="318"/>
    </row>
    <row r="16" customFormat="false" ht="14.25" hidden="false" customHeight="false" outlineLevel="0" collapsed="false">
      <c r="A16" s="318" t="s">
        <v>824</v>
      </c>
      <c r="B16" s="318"/>
      <c r="C16" s="318"/>
      <c r="D16" s="318"/>
      <c r="E16" s="318"/>
      <c r="F16" s="318"/>
      <c r="G16" s="318"/>
      <c r="H16" s="318"/>
    </row>
    <row r="17" customFormat="false" ht="14.25" hidden="false" customHeight="false" outlineLevel="0" collapsed="false">
      <c r="A17" s="318" t="s">
        <v>825</v>
      </c>
      <c r="B17" s="318"/>
      <c r="C17" s="318"/>
      <c r="D17" s="318"/>
      <c r="E17" s="318"/>
      <c r="F17" s="318"/>
      <c r="G17" s="318"/>
      <c r="H17" s="318"/>
    </row>
    <row r="18" customFormat="false" ht="14.25" hidden="false" customHeight="false" outlineLevel="0" collapsed="false">
      <c r="A18" s="318"/>
      <c r="B18" s="318"/>
      <c r="C18" s="318"/>
      <c r="D18" s="318"/>
      <c r="E18" s="318"/>
      <c r="F18" s="318"/>
      <c r="G18" s="318"/>
      <c r="H18" s="318"/>
    </row>
    <row r="19" customFormat="false" ht="14.25" hidden="false" customHeight="false" outlineLevel="0" collapsed="false">
      <c r="A19" s="294" t="s">
        <v>826</v>
      </c>
      <c r="B19" s="294"/>
      <c r="C19" s="294"/>
      <c r="D19" s="294"/>
      <c r="E19" s="294"/>
      <c r="F19" s="294"/>
      <c r="G19" s="294"/>
      <c r="H19" s="294"/>
      <c r="I19" s="294"/>
    </row>
    <row r="20" customFormat="false" ht="14.25" hidden="false" customHeight="false" outlineLevel="0" collapsed="false">
      <c r="A20" s="318"/>
      <c r="B20" s="318"/>
      <c r="C20" s="318"/>
      <c r="D20" s="318"/>
      <c r="E20" s="318"/>
      <c r="F20" s="318"/>
      <c r="G20" s="318"/>
      <c r="H20" s="318"/>
    </row>
    <row r="21" customFormat="false" ht="14.25" hidden="false" customHeight="false" outlineLevel="0" collapsed="false">
      <c r="A21" s="318" t="s">
        <v>827</v>
      </c>
      <c r="B21" s="318"/>
      <c r="C21" s="318"/>
      <c r="D21" s="318"/>
      <c r="E21" s="318"/>
      <c r="F21" s="318"/>
      <c r="G21" s="318"/>
      <c r="H21" s="318"/>
    </row>
    <row r="22" customFormat="false" ht="14.25" hidden="false" customHeight="false" outlineLevel="0" collapsed="false">
      <c r="A22" s="318" t="s">
        <v>828</v>
      </c>
      <c r="B22" s="318"/>
      <c r="C22" s="318"/>
      <c r="D22" s="318"/>
      <c r="E22" s="318"/>
      <c r="F22" s="318"/>
      <c r="G22" s="318"/>
      <c r="H22" s="318"/>
    </row>
    <row r="23" customFormat="false" ht="14.25" hidden="false" customHeight="false" outlineLevel="0" collapsed="false">
      <c r="A23" s="318"/>
      <c r="B23" s="318"/>
      <c r="C23" s="318"/>
      <c r="D23" s="318"/>
      <c r="E23" s="318"/>
      <c r="F23" s="318"/>
      <c r="G23" s="318"/>
      <c r="H23" s="318"/>
    </row>
    <row r="24" customFormat="false" ht="14.25" hidden="false" customHeight="false" outlineLevel="0" collapsed="false">
      <c r="A24" s="318"/>
      <c r="B24" s="318"/>
      <c r="C24" s="318"/>
      <c r="D24" s="318"/>
      <c r="E24" s="318"/>
      <c r="F24" s="318"/>
      <c r="G24" s="318"/>
      <c r="H24" s="318"/>
    </row>
    <row r="25" customFormat="false" ht="14.25" hidden="false" customHeight="false" outlineLevel="0" collapsed="false">
      <c r="A25" s="318"/>
      <c r="B25" s="318"/>
      <c r="C25" s="318"/>
      <c r="D25" s="318"/>
      <c r="E25" s="318"/>
      <c r="F25" s="318"/>
      <c r="G25" s="318"/>
      <c r="H25" s="318"/>
    </row>
    <row r="26" customFormat="false" ht="14.25" hidden="false" customHeight="false" outlineLevel="0" collapsed="false">
      <c r="A26" s="318" t="s">
        <v>829</v>
      </c>
      <c r="B26" s="318"/>
      <c r="C26" s="318"/>
      <c r="D26" s="318"/>
      <c r="E26" s="318" t="s">
        <v>830</v>
      </c>
      <c r="F26" s="318"/>
      <c r="G26" s="318"/>
      <c r="H26" s="318"/>
    </row>
    <row r="27" customFormat="false" ht="14.25" hidden="false" customHeight="false" outlineLevel="0" collapsed="false">
      <c r="A27" s="318" t="s">
        <v>831</v>
      </c>
      <c r="B27" s="318"/>
      <c r="C27" s="318"/>
      <c r="D27" s="318"/>
      <c r="E27" s="318"/>
      <c r="F27" s="318"/>
      <c r="G27" s="318"/>
      <c r="H27" s="318"/>
    </row>
    <row r="28" customFormat="false" ht="14.25" hidden="false" customHeight="false" outlineLevel="0" collapsed="false">
      <c r="A28" s="318"/>
      <c r="B28" s="318"/>
      <c r="C28" s="318"/>
      <c r="D28" s="318"/>
      <c r="E28" s="318" t="s">
        <v>832</v>
      </c>
      <c r="F28" s="318"/>
      <c r="G28" s="318"/>
      <c r="H28" s="318"/>
    </row>
    <row r="29" customFormat="false" ht="14.25" hidden="false" customHeight="false" outlineLevel="0" collapsed="false">
      <c r="A29" s="318" t="s">
        <v>833</v>
      </c>
      <c r="B29" s="318"/>
      <c r="C29" s="318"/>
      <c r="D29" s="318"/>
      <c r="E29" s="318"/>
      <c r="F29" s="318"/>
      <c r="G29" s="318"/>
      <c r="H29" s="318"/>
    </row>
    <row r="30" customFormat="false" ht="14.25" hidden="false" customHeight="false" outlineLevel="0" collapsed="false">
      <c r="A30" s="318"/>
      <c r="B30" s="318"/>
      <c r="C30" s="318"/>
      <c r="D30" s="318"/>
      <c r="E30" s="318"/>
      <c r="F30" s="318"/>
      <c r="G30" s="318"/>
      <c r="H30" s="318"/>
    </row>
    <row r="31" customFormat="false" ht="14.25" hidden="false" customHeight="false" outlineLevel="0" collapsed="false">
      <c r="A31" s="318"/>
      <c r="B31" s="318"/>
      <c r="C31" s="318"/>
      <c r="D31" s="318"/>
      <c r="E31" s="318"/>
      <c r="F31" s="318"/>
      <c r="G31" s="318"/>
      <c r="H31" s="318"/>
    </row>
  </sheetData>
  <mergeCells count="6">
    <mergeCell ref="A1:I1"/>
    <mergeCell ref="A2:I2"/>
    <mergeCell ref="A7:I7"/>
    <mergeCell ref="A8:I8"/>
    <mergeCell ref="A14:I14"/>
    <mergeCell ref="A19:I19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9:43:45Z</dcterms:created>
  <dc:creator>Dunja Buljan</dc:creator>
  <dc:description/>
  <dc:language>en-US</dc:language>
  <cp:lastModifiedBy>Lara Rakušić Ivanković</cp:lastModifiedBy>
  <cp:lastPrinted>2018-08-28T12:13:26Z</cp:lastPrinted>
  <dcterms:modified xsi:type="dcterms:W3CDTF">2018-12-14T15:37:49Z</dcterms:modified>
  <cp:revision>0</cp:revision>
  <dc:subject/>
  <dc:title/>
</cp:coreProperties>
</file>