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RAČUN PRIH. I RASH. (2)" sheetId="1" state="visible" r:id="rId2"/>
    <sheet name=" 2. OPĆI 2" sheetId="2" state="visible" r:id="rId3"/>
    <sheet name="3. POSEBNI" sheetId="3" state="visible" r:id="rId4"/>
    <sheet name="4.PLAN RAZV. PROJEKATA   (4)" sheetId="4" state="visible" r:id="rId5"/>
  </sheets>
  <definedNames>
    <definedName function="false" hidden="false" localSheetId="1" name="_xlnm.Print_Titles" vbProcedure="false">' 2. OPĆI 2'!$2:$3</definedName>
    <definedName function="false" hidden="false" localSheetId="2" name="_xlnm.Print_Titles" vbProcedure="false">'3. POSEBNI'!$2:$3</definedName>
    <definedName function="false" hidden="false" localSheetId="3" name="_xlnm.Print_Titles" vbProcedure="false">'4.PLAN RAZV. PROJEKATA   (4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586">
  <si>
    <t xml:space="preserve">Na temelju  članka  39.  Zakona o proračunu  (Narodne novine 87/08,136/12 I 15/15),  te članka  39. Statuta Grada Makarske (Glasnik Grada Makarske</t>
  </si>
  <si>
    <t xml:space="preserve"> 08/09,13/09, 2/13,8/13 i 9/13 pročišćeni tekst  Gradsko vijeće  na 3. sjednici održanoj dana 20. listopada 2017. godine donosi  </t>
  </si>
  <si>
    <t xml:space="preserve">I. Izmjene i dopune  Proračun Grada Makarske  za 2017. godinu i projekcije  za 2018. i 2019. godinu</t>
  </si>
  <si>
    <t xml:space="preserve">Članak 1.</t>
  </si>
  <si>
    <t xml:space="preserve">U Proračunu Grada Makarske za 2017. godinu i projekciji proračuna za 2018. i 2019.  («Glasnik Grada Makarske», broj 16/16) u članaku 2. </t>
  </si>
  <si>
    <t xml:space="preserve">mijenja se opći dio  proračuna.</t>
  </si>
  <si>
    <t xml:space="preserve">Opći dio proračun koji  čine račun prihoda i rashoda i račun financiranja mijenja se  kako slijedi:</t>
  </si>
  <si>
    <t xml:space="preserve">1</t>
  </si>
  <si>
    <t xml:space="preserve">2</t>
  </si>
  <si>
    <t xml:space="preserve">3/1</t>
  </si>
  <si>
    <t xml:space="preserve">4/3</t>
  </si>
  <si>
    <t xml:space="preserve">5/4</t>
  </si>
  <si>
    <t xml:space="preserve">PLAN  2017</t>
  </si>
  <si>
    <t xml:space="preserve">IZMJENA PLANA 2017</t>
  </si>
  <si>
    <t xml:space="preserve">NOVI  PLAN  2017</t>
  </si>
  <si>
    <t xml:space="preserve">PROJEKCIA 2018</t>
  </si>
  <si>
    <t xml:space="preserve">PROJEKCIA 2019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</t>
  </si>
  <si>
    <t xml:space="preserve">SREDSTVA ZA POKRIĆE/ PRIJENOS U NAREDNU GODINU</t>
  </si>
  <si>
    <t xml:space="preserve">OPĆI</t>
  </si>
  <si>
    <t xml:space="preserve">BROJ</t>
  </si>
  <si>
    <t xml:space="preserve">KONTA</t>
  </si>
  <si>
    <t xml:space="preserve">VRSTA PRIHODA / RASHODA</t>
  </si>
  <si>
    <t xml:space="preserve">plan  2017</t>
  </si>
  <si>
    <t xml:space="preserve">izmjena plana 2017</t>
  </si>
  <si>
    <t xml:space="preserve">novi plan  2017</t>
  </si>
  <si>
    <t xml:space="preserve">projkcija 2018</t>
  </si>
  <si>
    <t xml:space="preserve">projkcija 2019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trgovačkih društava i obrtnika izvan javnog sektora</t>
  </si>
  <si>
    <t xml:space="preserve">Izdaci za otplatu glavnice primljenih kredita i zajmova</t>
  </si>
  <si>
    <t xml:space="preserve">Otplata glavnice primljenih kredita i zajmova od kreditnih i ostalih financijskih institucija u javn</t>
  </si>
  <si>
    <t xml:space="preserve">Otplata glavnice primljenih kredita i zajmova od kreditnih i ostalih financijskih institucija izvan</t>
  </si>
  <si>
    <t xml:space="preserve">Otplata glavnice primljenih zajmova od trgovačkih društava i obrtnika izvan javnog sektora</t>
  </si>
  <si>
    <t xml:space="preserve">Rezultat poslovanja</t>
  </si>
  <si>
    <t xml:space="preserve">Višak/manjak prihoda</t>
  </si>
  <si>
    <t xml:space="preserve">Članak 2.</t>
  </si>
  <si>
    <t xml:space="preserve">Članku 3. mijenja se i glasi: </t>
  </si>
  <si>
    <t xml:space="preserve">U računu financiranja za 2017. godinu prikazani su primici u iznosu od 5.604.000 kuna. Cjelokupni iznos se odnosi na zajam za kupnju zemljišta za </t>
  </si>
  <si>
    <t xml:space="preserve">izgradnju javnog gradskog trga ispred crkve Kraljice mira.</t>
  </si>
  <si>
    <t xml:space="preserve">U računu financiranja za 2017., 2018. i 2019. godinu prikazani su izdaci u iznosu od 9.233.000 kuna. Od ovog iznos izdataka 7.332.000 kuna se odnose </t>
  </si>
  <si>
    <t xml:space="preserve">na povrat dijela dugoročnog kredita za financiranje gradnje Gradske športske dvorane s bazenom, a 33.000 na povrat dijela kredita Dječjeg vrtića </t>
  </si>
  <si>
    <t xml:space="preserve">Biokovsko zvonce, 1.868.000 kuna na otplatu robnog zajma za kupnju zemlje za izgradnju jacvnog trga.</t>
  </si>
  <si>
    <t xml:space="preserve">Članak 3.</t>
  </si>
  <si>
    <t xml:space="preserve">U članku 4.   poseban dio proračuna za 2017. godinu i projekcija proračuna za 2018. i 2019. godinu  mijenjaju se kako slijedi:</t>
  </si>
  <si>
    <t xml:space="preserve">POSEBNI DIO</t>
  </si>
  <si>
    <t xml:space="preserve">VRSTA RASHODA / IZDATAKA</t>
  </si>
  <si>
    <t xml:space="preserve">procjena 2017</t>
  </si>
  <si>
    <t xml:space="preserve">PROMJENA 2017.</t>
  </si>
  <si>
    <t xml:space="preserve">NOVI PLAN  2017</t>
  </si>
  <si>
    <t xml:space="preserve">procjena 2018</t>
  </si>
  <si>
    <t xml:space="preserve">procjena 2019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Otplata glavnice primljenih kredita i zajmova od kreditnih i ostalih financijskih institucija u javnog sektora</t>
  </si>
  <si>
    <t xml:space="preserve">Otplata glavnice primljenih kredita i zajmova od kreditnih i ostalih financijskih institucija izvan javnog sektora</t>
  </si>
  <si>
    <t xml:space="preserve">FUNKCIJSKA KLASIFIKACIJA  0111 IZVRŠNA  I ZAKONODAVNA TIJELA</t>
  </si>
  <si>
    <t xml:space="preserve">Subvencije trgovačkim društvima, poljoprivrednicima i obrtnicima izvan javnog sek.</t>
  </si>
  <si>
    <t xml:space="preserve">Izvor  PRIHOD OD NAKNADE ZA NEZAKONITO IZGRAĐENE ZGRADE</t>
  </si>
  <si>
    <t xml:space="preserve">Izvor  OSTALE POMOĆI</t>
  </si>
  <si>
    <t xml:space="preserve">Ostali financijski rahod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Subvencije trgovačkim društvima, poljoprivrednicima i obrtnicima izvan javnog sek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 JAVNA USTANOVA MARA</t>
  </si>
  <si>
    <t xml:space="preserve">Aktivnost A100002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Otplata glavnice primljenih zajmova od trgovačkih društava i obrtnika izvan javnog sek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A10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PRIHODI OD KOMUNALNOG DOPRINOSA</t>
  </si>
  <si>
    <t xml:space="preserve">PRIHODI OD KOMUNALNOG DOPRINOSA</t>
  </si>
  <si>
    <t xml:space="preserve">Kapitalni projekt K100002 ŠETALIŠTE DR.FRANJE TUĐMAN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Izvor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Izvor  PRIHODI OD KONCESIJA I KONCESIJSKIH ODOBRENJA</t>
  </si>
  <si>
    <t xml:space="preserve">Kapitalni projekt K100033 IZGRADNJA I REKONSTRUKCIJA DIJELA RIVE -PREDIO PLIŠĆEVAC</t>
  </si>
  <si>
    <t xml:space="preserve">Kapitalni projekt K100034 IZGRADNJA I REKONSTRUKCIJA DJEČJEG IGRALIŠTA U VELIKOM BRDU</t>
  </si>
  <si>
    <t xml:space="preserve">Kapitalni projekt K100035 OTKUP ZEMLJIŠTA ZA JPP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6 IZGRADNJA SPORTSKE LUČICE</t>
  </si>
  <si>
    <t xml:space="preserve">Kapitalni projekt K100008 ŠKOLSKA SPORTSKA DVORANA - ZELENKA</t>
  </si>
  <si>
    <t xml:space="preserve">Kapitalni projekt K100010 ŽIČAR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RAD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FUNKCIJSKA KLASIFIKACIJA 0911 PREDŠKOLSKO OBRAZOVANJE</t>
  </si>
  <si>
    <t xml:space="preserve">Izvor 1.1 OPĆI PRIHODI I PRIMICI</t>
  </si>
  <si>
    <t xml:space="preserve">članak 4.</t>
  </si>
  <si>
    <t xml:space="preserve">U članku 5. u kojem su u planu razvojnih programa  prikazani planirani rashodi za investicije i davanje kapitalnih pomoći  mijenjaju se plan za 2017. godinu i projekcije za 2018. i 2019. godinu 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   PLAN</t>
  </si>
  <si>
    <t xml:space="preserve">PROMJENA </t>
  </si>
  <si>
    <t xml:space="preserve">   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. Izmjene i dopune Proračuna za 2017.godinu  i projekcije proračuna za 2018. i 2019. godinu stupa na snagu 8 dana od dana objave u Glasniku Grada Makarske. </t>
  </si>
  <si>
    <t xml:space="preserve">Klasa: 400-06/16-60/4</t>
  </si>
  <si>
    <t xml:space="preserve">PREDSJEDNIK GRADSKOG VIJEĆA:</t>
  </si>
  <si>
    <t xml:space="preserve">Ur.broj: 2147/01-07/1-17-20</t>
  </si>
  <si>
    <t xml:space="preserve">Marko Ožić-Bebek dr. med.,v.r.</t>
  </si>
  <si>
    <t xml:space="preserve">Makarska, 20. listopada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#,##0.0"/>
    <numFmt numFmtId="168" formatCode="@"/>
    <numFmt numFmtId="169" formatCode="#,##0"/>
  </numFmts>
  <fonts count="57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6600"/>
      <name val="Arial"/>
      <family val="2"/>
      <charset val="238"/>
    </font>
    <font>
      <b val="true"/>
      <sz val="18"/>
      <color rgb="FFFF6600"/>
      <name val="Arial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6600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b val="true"/>
      <sz val="8"/>
      <color rgb="FFC0C0C0"/>
      <name val="Calibri"/>
      <family val="2"/>
      <charset val="238"/>
    </font>
    <font>
      <sz val="8"/>
      <color rgb="FF333333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8"/>
      <color rgb="FFFF6600"/>
      <name val="Calibri"/>
      <family val="2"/>
      <charset val="238"/>
    </font>
    <font>
      <sz val="9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6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993366"/>
      <name val="Arial"/>
      <family val="2"/>
      <charset val="238"/>
    </font>
    <font>
      <b val="true"/>
      <sz val="6"/>
      <color rgb="FF008000"/>
      <name val="Calibri"/>
      <family val="2"/>
      <charset val="238"/>
    </font>
    <font>
      <sz val="6"/>
      <color rgb="FF9999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CCFFFF"/>
      <name val="Arial"/>
      <family val="2"/>
      <charset val="238"/>
    </font>
    <font>
      <sz val="6"/>
      <color rgb="FFCCFFFF"/>
      <name val="Arial"/>
      <family val="2"/>
      <charset val="238"/>
    </font>
    <font>
      <b val="true"/>
      <sz val="6"/>
      <color rgb="FFFF8080"/>
      <name val="Arial"/>
      <family val="2"/>
      <charset val="238"/>
    </font>
    <font>
      <sz val="6"/>
      <color rgb="FFFF8080"/>
      <name val="Arial"/>
      <family val="2"/>
      <charset val="238"/>
    </font>
    <font>
      <b val="true"/>
      <sz val="8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7"/>
      <color rgb="FF333333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8000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1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1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2- OPĆI TIP 1" xfId="24"/>
    <cellStyle name="TableStyleLight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0505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4"/>
    </row>
    <row r="3" customFormat="false" ht="26.25" hidden="false" customHeight="false" outlineLevel="0" collapsed="false">
      <c r="A3" s="5"/>
      <c r="B3" s="6"/>
      <c r="C3" s="6"/>
      <c r="D3" s="6"/>
      <c r="E3" s="6"/>
      <c r="F3" s="5"/>
      <c r="G3" s="5"/>
      <c r="H3" s="5"/>
      <c r="I3" s="5"/>
      <c r="J3" s="5"/>
      <c r="K3" s="7"/>
    </row>
    <row r="4" customFormat="false" ht="23.25" hidden="false" customHeight="false" outlineLevel="0" collapsed="false">
      <c r="A4" s="8" t="s">
        <v>2</v>
      </c>
      <c r="B4" s="6"/>
      <c r="C4" s="6"/>
      <c r="D4" s="6"/>
      <c r="E4" s="6"/>
      <c r="F4" s="9"/>
      <c r="G4" s="9"/>
      <c r="H4" s="9"/>
      <c r="I4" s="9"/>
      <c r="J4" s="9"/>
      <c r="K4" s="7"/>
    </row>
    <row r="5" customFormat="false" ht="23.25" hidden="false" customHeight="false" outlineLevel="0" collapsed="false">
      <c r="A5" s="10"/>
      <c r="B5" s="11"/>
      <c r="C5" s="11"/>
      <c r="D5" s="11"/>
      <c r="E5" s="11"/>
      <c r="F5" s="10"/>
      <c r="G5" s="10"/>
      <c r="H5" s="10"/>
      <c r="I5" s="10"/>
      <c r="J5" s="10"/>
      <c r="K5" s="12"/>
    </row>
    <row r="6" customFormat="false" ht="20.25" hidden="false" customHeight="false" outlineLevel="0" collapsed="false">
      <c r="A6" s="13"/>
      <c r="B6" s="13"/>
      <c r="C6" s="2" t="s">
        <v>3</v>
      </c>
      <c r="D6" s="2"/>
      <c r="E6" s="2"/>
      <c r="F6" s="14"/>
      <c r="G6" s="10"/>
      <c r="H6" s="10"/>
      <c r="I6" s="10"/>
      <c r="J6" s="10"/>
      <c r="K6" s="12"/>
    </row>
    <row r="7" customFormat="false" ht="15" hidden="false" customHeight="false" outlineLevel="0" collapsed="false">
      <c r="A7" s="15" t="s">
        <v>4</v>
      </c>
      <c r="B7" s="15"/>
      <c r="C7" s="16"/>
      <c r="D7" s="16"/>
      <c r="E7" s="16"/>
      <c r="F7" s="17"/>
      <c r="G7" s="18"/>
      <c r="H7" s="18"/>
      <c r="I7" s="18"/>
      <c r="J7" s="18"/>
      <c r="K7" s="12"/>
    </row>
    <row r="8" customFormat="false" ht="15" hidden="false" customHeight="true" outlineLevel="0" collapsed="false">
      <c r="A8" s="16" t="s">
        <v>5</v>
      </c>
      <c r="B8" s="16"/>
      <c r="C8" s="16"/>
      <c r="D8" s="16"/>
      <c r="E8" s="16"/>
      <c r="F8" s="17"/>
      <c r="G8" s="18"/>
      <c r="H8" s="18"/>
      <c r="I8" s="18"/>
      <c r="J8" s="18"/>
      <c r="K8" s="12"/>
    </row>
    <row r="9" customFormat="false" ht="15" hidden="false" customHeight="false" outlineLevel="0" collapsed="false">
      <c r="A9" s="16" t="s">
        <v>6</v>
      </c>
      <c r="B9" s="16"/>
      <c r="C9" s="16"/>
      <c r="D9" s="16"/>
      <c r="E9" s="16"/>
      <c r="F9" s="17"/>
      <c r="G9" s="18"/>
      <c r="H9" s="18"/>
      <c r="I9" s="18"/>
      <c r="J9" s="18"/>
      <c r="K9" s="12"/>
    </row>
    <row r="10" customFormat="false" ht="15" hidden="false" customHeight="false" outlineLevel="0" collapsed="false">
      <c r="A10" s="19"/>
      <c r="B10" s="19"/>
      <c r="C10" s="20" t="s">
        <v>7</v>
      </c>
      <c r="D10" s="20" t="s">
        <v>8</v>
      </c>
      <c r="E10" s="20" t="n">
        <v>3</v>
      </c>
      <c r="F10" s="20" t="n">
        <v>4</v>
      </c>
      <c r="G10" s="20" t="n">
        <v>5</v>
      </c>
      <c r="H10" s="21" t="s">
        <v>9</v>
      </c>
      <c r="I10" s="21" t="s">
        <v>10</v>
      </c>
      <c r="J10" s="21" t="s">
        <v>11</v>
      </c>
      <c r="K10" s="12"/>
    </row>
    <row r="11" customFormat="false" ht="23.25" hidden="false" customHeight="false" outlineLevel="0" collapsed="false">
      <c r="A11" s="19"/>
      <c r="B11" s="19"/>
      <c r="C11" s="22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7</v>
      </c>
      <c r="J11" s="22" t="s">
        <v>17</v>
      </c>
      <c r="K11" s="12"/>
    </row>
    <row r="12" customFormat="false" ht="15" hidden="false" customHeight="false" outlineLevel="0" collapsed="false">
      <c r="A12" s="23" t="s">
        <v>18</v>
      </c>
      <c r="B12" s="24"/>
      <c r="C12" s="24"/>
      <c r="D12" s="24"/>
      <c r="E12" s="24"/>
      <c r="F12" s="25"/>
      <c r="G12" s="24"/>
      <c r="H12" s="24"/>
      <c r="I12" s="24"/>
      <c r="J12" s="24"/>
      <c r="K12" s="12"/>
    </row>
    <row r="13" customFormat="false" ht="15" hidden="false" customHeight="false" outlineLevel="0" collapsed="false">
      <c r="A13" s="26" t="n">
        <v>6</v>
      </c>
      <c r="B13" s="27" t="s">
        <v>19</v>
      </c>
      <c r="C13" s="28" t="n">
        <v>110197535</v>
      </c>
      <c r="D13" s="28" t="n">
        <v>0</v>
      </c>
      <c r="E13" s="28" t="n">
        <f aca="false">SUM(C13:D13)</f>
        <v>110197535</v>
      </c>
      <c r="F13" s="28" t="n">
        <v>95306350</v>
      </c>
      <c r="G13" s="28" t="n">
        <v>85826050</v>
      </c>
      <c r="H13" s="28" t="n">
        <f aca="false">SUM(E13/C13*100)</f>
        <v>100</v>
      </c>
      <c r="I13" s="28" t="n">
        <f aca="false">SUM(F13/E13*100)</f>
        <v>86.4868256808104</v>
      </c>
      <c r="J13" s="28" t="n">
        <f aca="false">SUM(G13/F13*100)</f>
        <v>90.0528138995985</v>
      </c>
      <c r="K13" s="12"/>
    </row>
    <row r="14" customFormat="false" ht="15" hidden="false" customHeight="false" outlineLevel="0" collapsed="false">
      <c r="A14" s="26" t="n">
        <v>7</v>
      </c>
      <c r="B14" s="27" t="s">
        <v>20</v>
      </c>
      <c r="C14" s="28" t="n">
        <v>4531500</v>
      </c>
      <c r="D14" s="28" t="n">
        <v>0</v>
      </c>
      <c r="E14" s="28" t="n">
        <f aca="false">SUM(C14:D14)</f>
        <v>4531500</v>
      </c>
      <c r="F14" s="28" t="n">
        <v>7024700</v>
      </c>
      <c r="G14" s="28" t="n">
        <v>5075000</v>
      </c>
      <c r="H14" s="28" t="n">
        <f aca="false">SUM(E14/C14*100)</f>
        <v>100</v>
      </c>
      <c r="I14" s="28" t="n">
        <f aca="false">SUM(F14/E14*100)</f>
        <v>155.019309279488</v>
      </c>
      <c r="J14" s="28" t="n">
        <f aca="false">SUM(G14/F14*100)</f>
        <v>72.2450780816263</v>
      </c>
      <c r="K14" s="12"/>
    </row>
    <row r="15" customFormat="false" ht="15" hidden="false" customHeight="false" outlineLevel="0" collapsed="false">
      <c r="A15" s="26" t="n">
        <v>3</v>
      </c>
      <c r="B15" s="27" t="s">
        <v>21</v>
      </c>
      <c r="C15" s="28" t="n">
        <v>60154590</v>
      </c>
      <c r="D15" s="28" t="n">
        <v>230000</v>
      </c>
      <c r="E15" s="28" t="n">
        <f aca="false">SUM(C15:D15)</f>
        <v>60384590</v>
      </c>
      <c r="F15" s="28" t="n">
        <v>57772190</v>
      </c>
      <c r="G15" s="28" t="n">
        <v>57672190</v>
      </c>
      <c r="H15" s="28" t="n">
        <f aca="false">SUM(E15/C15*100)</f>
        <v>100.382348213162</v>
      </c>
      <c r="I15" s="28" t="n">
        <f aca="false">SUM(F15/E15*100)</f>
        <v>95.67373066539</v>
      </c>
      <c r="J15" s="28" t="n">
        <f aca="false">SUM(G15/F15*100)</f>
        <v>99.8269063367686</v>
      </c>
      <c r="K15" s="12"/>
    </row>
    <row r="16" customFormat="false" ht="15" hidden="false" customHeight="false" outlineLevel="0" collapsed="false">
      <c r="A16" s="26" t="n">
        <v>4</v>
      </c>
      <c r="B16" s="27" t="s">
        <v>22</v>
      </c>
      <c r="C16" s="28" t="n">
        <v>46905287</v>
      </c>
      <c r="D16" s="28" t="n">
        <v>3606000</v>
      </c>
      <c r="E16" s="28" t="n">
        <f aca="false">SUM(C16:D16)</f>
        <v>50511287</v>
      </c>
      <c r="F16" s="28" t="n">
        <v>35061287</v>
      </c>
      <c r="G16" s="28" t="n">
        <v>23731287</v>
      </c>
      <c r="H16" s="28" t="n">
        <f aca="false">SUM(E16/C16*100)</f>
        <v>107.687832717024</v>
      </c>
      <c r="I16" s="28" t="n">
        <f aca="false">SUM(F16/E16*100)</f>
        <v>69.4127769898241</v>
      </c>
      <c r="J16" s="28" t="n">
        <f aca="false">SUM(G16/F16*100)</f>
        <v>67.6851565659869</v>
      </c>
      <c r="K16" s="12"/>
    </row>
    <row r="17" customFormat="false" ht="15" hidden="false" customHeight="false" outlineLevel="0" collapsed="false">
      <c r="A17" s="26"/>
      <c r="B17" s="27" t="s">
        <v>23</v>
      </c>
      <c r="C17" s="28" t="n">
        <f aca="false">SUM(C13:C14,-C15,-C16)</f>
        <v>7669158</v>
      </c>
      <c r="D17" s="28" t="n">
        <f aca="false">SUM(D13:D14,-D15,-D16)</f>
        <v>-3836000</v>
      </c>
      <c r="E17" s="28" t="n">
        <f aca="false">SUM(E13:E14,-E15,-E16)</f>
        <v>3833158</v>
      </c>
      <c r="F17" s="28" t="n">
        <f aca="false">SUM(F13:F14,-F15,-F16)</f>
        <v>9497573</v>
      </c>
      <c r="G17" s="28" t="n">
        <f aca="false">SUM(G13:G14,-G15,-G16)</f>
        <v>9497573</v>
      </c>
      <c r="H17" s="28" t="n">
        <f aca="false">SUM(E17/C17*100)</f>
        <v>49.9814712384332</v>
      </c>
      <c r="I17" s="28" t="n">
        <f aca="false">SUM(F17/E17*100)</f>
        <v>247.774106885237</v>
      </c>
      <c r="J17" s="28" t="n">
        <f aca="false">SUM(G17/F17*100)</f>
        <v>100</v>
      </c>
      <c r="K17" s="12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9"/>
      <c r="J18" s="29"/>
      <c r="K18" s="12"/>
    </row>
    <row r="19" customFormat="false" ht="15" hidden="false" customHeight="false" outlineLevel="0" collapsed="false">
      <c r="A19" s="23" t="s">
        <v>24</v>
      </c>
      <c r="B19" s="24"/>
      <c r="C19" s="24"/>
      <c r="D19" s="24"/>
      <c r="E19" s="24"/>
      <c r="F19" s="24"/>
      <c r="G19" s="24"/>
      <c r="H19" s="24"/>
      <c r="I19" s="29"/>
      <c r="J19" s="29"/>
      <c r="K19" s="12"/>
    </row>
    <row r="20" customFormat="false" ht="15" hidden="false" customHeight="false" outlineLevel="0" collapsed="false">
      <c r="A20" s="26" t="n">
        <v>8</v>
      </c>
      <c r="B20" s="27" t="s">
        <v>25</v>
      </c>
      <c r="C20" s="28" t="n">
        <v>0</v>
      </c>
      <c r="D20" s="28" t="n">
        <v>5604000</v>
      </c>
      <c r="E20" s="28" t="n">
        <f aca="false">SUM(C20:D20)</f>
        <v>5604000</v>
      </c>
      <c r="F20" s="28" t="n">
        <v>0</v>
      </c>
      <c r="G20" s="28" t="n">
        <v>0</v>
      </c>
      <c r="H20" s="28"/>
      <c r="I20" s="28"/>
      <c r="J20" s="28"/>
      <c r="K20" s="12"/>
    </row>
    <row r="21" customFormat="false" ht="15" hidden="false" customHeight="false" outlineLevel="0" collapsed="false">
      <c r="A21" s="26" t="n">
        <v>5</v>
      </c>
      <c r="B21" s="27" t="s">
        <v>26</v>
      </c>
      <c r="C21" s="28" t="n">
        <v>7365000</v>
      </c>
      <c r="D21" s="28" t="n">
        <v>1868000</v>
      </c>
      <c r="E21" s="28" t="n">
        <f aca="false">SUM(C21:D21)</f>
        <v>9233000</v>
      </c>
      <c r="F21" s="28" t="n">
        <v>9233000</v>
      </c>
      <c r="G21" s="28" t="n">
        <v>9233000</v>
      </c>
      <c r="H21" s="28" t="n">
        <f aca="false">SUM(E21/C21*100)</f>
        <v>125.363204344874</v>
      </c>
      <c r="I21" s="28" t="n">
        <f aca="false">SUM(F21/E21*100)</f>
        <v>100</v>
      </c>
      <c r="J21" s="28" t="n">
        <f aca="false">SUM(G21/F21*100)</f>
        <v>100</v>
      </c>
      <c r="K21" s="12"/>
    </row>
    <row r="22" customFormat="false" ht="15" hidden="false" customHeight="false" outlineLevel="0" collapsed="false">
      <c r="A22" s="26"/>
      <c r="B22" s="27" t="s">
        <v>27</v>
      </c>
      <c r="C22" s="28" t="n">
        <f aca="false">SUM(C20,-C21)</f>
        <v>-7365000</v>
      </c>
      <c r="D22" s="28" t="n">
        <f aca="false">SUM(D20,-D21)</f>
        <v>3736000</v>
      </c>
      <c r="E22" s="28" t="n">
        <f aca="false">SUM(E20,-E21)</f>
        <v>-3629000</v>
      </c>
      <c r="F22" s="28" t="n">
        <f aca="false">SUM(F20,-F21)</f>
        <v>-9233000</v>
      </c>
      <c r="G22" s="28" t="n">
        <f aca="false">SUM(G20,-G21)</f>
        <v>-9233000</v>
      </c>
      <c r="H22" s="28" t="n">
        <f aca="false">SUM(E22/C22*100)</f>
        <v>49.2735913102512</v>
      </c>
      <c r="I22" s="28" t="n">
        <f aca="false">SUM(F22/E22*100)</f>
        <v>254.422705979609</v>
      </c>
      <c r="J22" s="28" t="n">
        <f aca="false">SUM(G22/F22*100)</f>
        <v>100</v>
      </c>
      <c r="K22" s="12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30"/>
      <c r="I23" s="31"/>
      <c r="J23" s="31"/>
      <c r="K23" s="12"/>
    </row>
    <row r="24" customFormat="false" ht="15" hidden="false" customHeight="false" outlineLevel="0" collapsed="false">
      <c r="A24" s="23" t="s">
        <v>28</v>
      </c>
      <c r="B24" s="23"/>
      <c r="C24" s="23"/>
      <c r="D24" s="23"/>
      <c r="E24" s="23"/>
      <c r="F24" s="23"/>
      <c r="G24" s="23"/>
      <c r="H24" s="30"/>
      <c r="I24" s="31"/>
      <c r="J24" s="31"/>
      <c r="K24" s="12"/>
    </row>
    <row r="25" customFormat="false" ht="15" hidden="false" customHeight="false" outlineLevel="0" collapsed="false">
      <c r="A25" s="26" t="n">
        <v>9</v>
      </c>
      <c r="B25" s="27" t="s">
        <v>29</v>
      </c>
      <c r="C25" s="28" t="n">
        <v>-733304</v>
      </c>
      <c r="D25" s="28" t="n">
        <v>0</v>
      </c>
      <c r="E25" s="28" t="n">
        <f aca="false">SUM(C25:D25)</f>
        <v>-733304</v>
      </c>
      <c r="F25" s="28" t="n">
        <v>-529146</v>
      </c>
      <c r="G25" s="28" t="n">
        <v>-264573</v>
      </c>
      <c r="H25" s="32"/>
      <c r="I25" s="32"/>
      <c r="J25" s="32"/>
      <c r="K25" s="12"/>
    </row>
    <row r="26" customFormat="false" ht="9.75" hidden="false" customHeight="true" outlineLevel="0" collapsed="false">
      <c r="A26" s="7"/>
      <c r="B26" s="7"/>
      <c r="C26" s="7"/>
      <c r="D26" s="7"/>
      <c r="E26" s="7"/>
      <c r="F26" s="7"/>
      <c r="G26" s="7"/>
      <c r="H26" s="12"/>
      <c r="I26" s="33"/>
      <c r="J26" s="33"/>
      <c r="K26" s="12"/>
    </row>
    <row r="27" customFormat="false" ht="15" hidden="false" customHeight="false" outlineLevel="0" collapsed="false">
      <c r="A27" s="23" t="s">
        <v>30</v>
      </c>
      <c r="B27" s="24"/>
      <c r="C27" s="24"/>
      <c r="D27" s="24"/>
      <c r="E27" s="24"/>
      <c r="F27" s="24"/>
      <c r="G27" s="24"/>
      <c r="H27" s="25"/>
      <c r="I27" s="34"/>
      <c r="J27" s="34"/>
      <c r="K27" s="12"/>
    </row>
    <row r="28" customFormat="false" ht="23.25" hidden="false" customHeight="false" outlineLevel="0" collapsed="false">
      <c r="A28" s="26"/>
      <c r="B28" s="27" t="s">
        <v>31</v>
      </c>
      <c r="C28" s="28" t="n">
        <f aca="false">SUM(C17,C22,C25)</f>
        <v>-429146</v>
      </c>
      <c r="D28" s="28" t="n">
        <f aca="false">SUM(D17,D22,D25)</f>
        <v>-100000</v>
      </c>
      <c r="E28" s="28" t="n">
        <f aca="false">SUM(E17,E22,E25)</f>
        <v>-529146</v>
      </c>
      <c r="F28" s="28" t="n">
        <f aca="false">SUM(F17,F22,F25)</f>
        <v>-264573</v>
      </c>
      <c r="G28" s="28" t="n">
        <f aca="false">SUM(G17,G22,G25)</f>
        <v>0</v>
      </c>
      <c r="H28" s="32"/>
      <c r="I28" s="32"/>
      <c r="J28" s="32"/>
      <c r="K28" s="12"/>
    </row>
    <row r="29" customFormat="false" ht="15" hidden="false" customHeight="false" outlineLevel="0" collapsed="false">
      <c r="A29" s="7"/>
      <c r="B29" s="7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" hidden="false" customHeight="false" outlineLevel="0" collapsed="false">
      <c r="A30" s="7"/>
      <c r="B30" s="7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" hidden="false" customHeight="false" outlineLevel="0" collapsed="false">
      <c r="A31" s="7"/>
      <c r="B31" s="7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false" outlineLevel="0" collapsed="false">
      <c r="A32" s="7"/>
      <c r="B32" s="7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" hidden="false" customHeight="false" outlineLevel="0" collapsed="false">
      <c r="A33" s="7"/>
      <c r="B33" s="7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6" activeCellId="0" sqref="D76:E7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13"/>
    <col collapsed="false" customWidth="true" hidden="false" outlineLevel="0" max="3" min="3" style="35" width="11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10" min="9" style="36" width="5.71"/>
  </cols>
  <sheetData>
    <row r="1" s="38" customFormat="true" ht="26.25" hidden="false" customHeight="false" outlineLevel="0" collapsed="false">
      <c r="A1" s="37" t="s">
        <v>32</v>
      </c>
      <c r="C1" s="39"/>
      <c r="D1" s="40"/>
      <c r="E1" s="40"/>
      <c r="F1" s="41"/>
      <c r="G1" s="41"/>
      <c r="H1" s="42"/>
      <c r="I1" s="43"/>
      <c r="J1" s="43"/>
    </row>
    <row r="2" customFormat="false" ht="15" hidden="false" customHeight="false" outlineLevel="0" collapsed="false">
      <c r="A2" s="44" t="s">
        <v>33</v>
      </c>
      <c r="B2" s="44"/>
      <c r="C2" s="45" t="n">
        <v>1</v>
      </c>
      <c r="D2" s="45" t="n">
        <v>2</v>
      </c>
      <c r="E2" s="45" t="n">
        <v>3</v>
      </c>
      <c r="F2" s="45" t="n">
        <v>4</v>
      </c>
      <c r="G2" s="45" t="n">
        <v>5</v>
      </c>
      <c r="H2" s="46" t="s">
        <v>9</v>
      </c>
      <c r="I2" s="46" t="s">
        <v>10</v>
      </c>
      <c r="J2" s="46" t="s">
        <v>11</v>
      </c>
    </row>
    <row r="3" customFormat="false" ht="23.25" hidden="false" customHeight="false" outlineLevel="0" collapsed="false">
      <c r="A3" s="47" t="s">
        <v>34</v>
      </c>
      <c r="B3" s="47" t="s">
        <v>35</v>
      </c>
      <c r="C3" s="48" t="s">
        <v>36</v>
      </c>
      <c r="D3" s="49" t="s">
        <v>37</v>
      </c>
      <c r="E3" s="48" t="s">
        <v>38</v>
      </c>
      <c r="F3" s="45" t="s">
        <v>39</v>
      </c>
      <c r="G3" s="45" t="s">
        <v>40</v>
      </c>
      <c r="H3" s="50" t="s">
        <v>17</v>
      </c>
      <c r="I3" s="50" t="s">
        <v>17</v>
      </c>
      <c r="J3" s="50" t="s">
        <v>17</v>
      </c>
    </row>
    <row r="4" customFormat="false" ht="15" hidden="false" customHeight="false" outlineLevel="0" collapsed="false">
      <c r="A4" s="51" t="s">
        <v>18</v>
      </c>
      <c r="B4" s="51"/>
      <c r="C4" s="52"/>
      <c r="D4" s="51"/>
      <c r="E4" s="51"/>
      <c r="F4" s="51"/>
      <c r="G4" s="51"/>
      <c r="H4" s="51"/>
      <c r="I4" s="53"/>
      <c r="J4" s="53"/>
    </row>
    <row r="5" customFormat="false" ht="15" hidden="false" customHeight="false" outlineLevel="0" collapsed="false">
      <c r="A5" s="54" t="n">
        <v>6</v>
      </c>
      <c r="B5" s="55" t="s">
        <v>19</v>
      </c>
      <c r="C5" s="56" t="n">
        <v>110197535</v>
      </c>
      <c r="D5" s="56" t="n">
        <v>0</v>
      </c>
      <c r="E5" s="56" t="n">
        <f aca="false">SUM(C5:D5)</f>
        <v>110197535</v>
      </c>
      <c r="F5" s="56" t="n">
        <v>95306350</v>
      </c>
      <c r="G5" s="56" t="n">
        <v>85826050</v>
      </c>
      <c r="H5" s="57" t="n">
        <f aca="false">SUM(E5/C5*100)</f>
        <v>100</v>
      </c>
      <c r="I5" s="57" t="n">
        <f aca="false">SUM(F5/E5*100)</f>
        <v>86.4868256808104</v>
      </c>
      <c r="J5" s="57" t="n">
        <f aca="false">SUM(G5/F5*100)</f>
        <v>90.0528138995985</v>
      </c>
    </row>
    <row r="6" s="61" customFormat="true" ht="11.25" hidden="false" customHeight="false" outlineLevel="0" collapsed="false">
      <c r="A6" s="58" t="n">
        <v>61</v>
      </c>
      <c r="B6" s="59" t="s">
        <v>41</v>
      </c>
      <c r="C6" s="28" t="n">
        <v>40516000</v>
      </c>
      <c r="D6" s="28" t="n">
        <v>0</v>
      </c>
      <c r="E6" s="28" t="n">
        <f aca="false">SUM(C6:D6)</f>
        <v>40516000</v>
      </c>
      <c r="F6" s="28" t="n">
        <v>40517000</v>
      </c>
      <c r="G6" s="28" t="n">
        <v>40516700</v>
      </c>
      <c r="H6" s="60" t="n">
        <f aca="false">SUM(E6/C6*100)</f>
        <v>100</v>
      </c>
      <c r="I6" s="60" t="n">
        <f aca="false">SUM(F6/E6*100)</f>
        <v>100.002468160727</v>
      </c>
      <c r="J6" s="60" t="n">
        <f aca="false">SUM(G6/F6*100)</f>
        <v>99.999259570057</v>
      </c>
    </row>
    <row r="7" s="67" customFormat="true" ht="11.25" hidden="false" customHeight="false" outlineLevel="0" collapsed="false">
      <c r="A7" s="62" t="n">
        <v>611</v>
      </c>
      <c r="B7" s="63" t="s">
        <v>42</v>
      </c>
      <c r="C7" s="64" t="n">
        <v>20473000</v>
      </c>
      <c r="D7" s="65" t="n">
        <v>0</v>
      </c>
      <c r="E7" s="64" t="n">
        <f aca="false">SUM(C7:D7)</f>
        <v>20473000</v>
      </c>
      <c r="F7" s="64"/>
      <c r="G7" s="64"/>
      <c r="H7" s="66" t="n">
        <f aca="false">SUM(E7/C7*100)</f>
        <v>100</v>
      </c>
      <c r="I7" s="66"/>
      <c r="J7" s="60"/>
    </row>
    <row r="8" s="67" customFormat="true" ht="11.25" hidden="false" customHeight="false" outlineLevel="0" collapsed="false">
      <c r="A8" s="62" t="n">
        <v>613</v>
      </c>
      <c r="B8" s="63" t="s">
        <v>43</v>
      </c>
      <c r="C8" s="64" t="n">
        <v>18190000</v>
      </c>
      <c r="D8" s="65" t="n">
        <v>0</v>
      </c>
      <c r="E8" s="64" t="n">
        <f aca="false">SUM(C8:D8)</f>
        <v>18190000</v>
      </c>
      <c r="F8" s="64"/>
      <c r="G8" s="64"/>
      <c r="H8" s="66" t="n">
        <f aca="false">SUM(E8/C8*100)</f>
        <v>100</v>
      </c>
      <c r="I8" s="66"/>
      <c r="J8" s="60"/>
    </row>
    <row r="9" s="67" customFormat="true" ht="11.1" hidden="false" customHeight="true" outlineLevel="0" collapsed="false">
      <c r="A9" s="62" t="n">
        <v>614</v>
      </c>
      <c r="B9" s="63" t="s">
        <v>44</v>
      </c>
      <c r="C9" s="64" t="n">
        <v>1843000</v>
      </c>
      <c r="D9" s="65" t="n">
        <v>0</v>
      </c>
      <c r="E9" s="64" t="n">
        <f aca="false">SUM(C9:D9)</f>
        <v>1843000</v>
      </c>
      <c r="F9" s="64"/>
      <c r="G9" s="64"/>
      <c r="H9" s="66" t="n">
        <f aca="false">SUM(E9/C9*100)</f>
        <v>100</v>
      </c>
      <c r="I9" s="66"/>
      <c r="J9" s="60"/>
    </row>
    <row r="10" s="67" customFormat="true" ht="11.25" hidden="false" customHeight="false" outlineLevel="0" collapsed="false">
      <c r="A10" s="62" t="n">
        <v>616</v>
      </c>
      <c r="B10" s="63" t="s">
        <v>45</v>
      </c>
      <c r="C10" s="64" t="n">
        <v>10000</v>
      </c>
      <c r="D10" s="65" t="n">
        <v>0</v>
      </c>
      <c r="E10" s="64" t="n">
        <f aca="false">SUM(C10:D10)</f>
        <v>10000</v>
      </c>
      <c r="F10" s="64"/>
      <c r="G10" s="64"/>
      <c r="H10" s="66" t="n">
        <f aca="false">SUM(E10/C10*100)</f>
        <v>100</v>
      </c>
      <c r="I10" s="66"/>
      <c r="J10" s="60"/>
    </row>
    <row r="11" s="61" customFormat="true" ht="11.1" hidden="false" customHeight="true" outlineLevel="0" collapsed="false">
      <c r="A11" s="58" t="n">
        <v>63</v>
      </c>
      <c r="B11" s="59" t="s">
        <v>46</v>
      </c>
      <c r="C11" s="28" t="n">
        <v>13535197</v>
      </c>
      <c r="D11" s="28" t="n">
        <v>0</v>
      </c>
      <c r="E11" s="28" t="n">
        <f aca="false">SUM(C11:D11)</f>
        <v>13535197</v>
      </c>
      <c r="F11" s="28" t="n">
        <v>12604197</v>
      </c>
      <c r="G11" s="28" t="n">
        <v>5844197</v>
      </c>
      <c r="H11" s="60" t="n">
        <f aca="false">SUM(E11/C11*100)</f>
        <v>100</v>
      </c>
      <c r="I11" s="60" t="n">
        <f aca="false">SUM(F11/E11*100)</f>
        <v>93.1216368701542</v>
      </c>
      <c r="J11" s="60" t="n">
        <f aca="false">SUM(G11/F11*100)</f>
        <v>46.3670712223873</v>
      </c>
    </row>
    <row r="12" s="67" customFormat="true" ht="11.25" hidden="false" customHeight="false" outlineLevel="0" collapsed="false">
      <c r="A12" s="62" t="n">
        <v>633</v>
      </c>
      <c r="B12" s="63" t="s">
        <v>47</v>
      </c>
      <c r="C12" s="64" t="n">
        <v>2620000</v>
      </c>
      <c r="D12" s="65" t="n">
        <v>0</v>
      </c>
      <c r="E12" s="64" t="n">
        <f aca="false">SUM(C12:D12)</f>
        <v>2620000</v>
      </c>
      <c r="F12" s="64"/>
      <c r="G12" s="64"/>
      <c r="H12" s="66" t="n">
        <f aca="false">SUM(E12/C12*100)</f>
        <v>100</v>
      </c>
      <c r="I12" s="66"/>
      <c r="J12" s="60"/>
    </row>
    <row r="13" s="67" customFormat="true" ht="11.25" hidden="false" customHeight="false" outlineLevel="0" collapsed="false">
      <c r="A13" s="62" t="n">
        <v>634</v>
      </c>
      <c r="B13" s="63" t="s">
        <v>48</v>
      </c>
      <c r="C13" s="64" t="n">
        <v>5001000</v>
      </c>
      <c r="D13" s="65" t="n">
        <v>0</v>
      </c>
      <c r="E13" s="64" t="n">
        <f aca="false">SUM(C13:D13)</f>
        <v>5001000</v>
      </c>
      <c r="F13" s="64"/>
      <c r="G13" s="64"/>
      <c r="H13" s="66" t="n">
        <f aca="false">SUM(E13/C13*100)</f>
        <v>100</v>
      </c>
      <c r="I13" s="66"/>
      <c r="J13" s="60"/>
    </row>
    <row r="14" s="67" customFormat="true" ht="11.25" hidden="false" customHeight="false" outlineLevel="0" collapsed="false">
      <c r="A14" s="62" t="n">
        <v>635</v>
      </c>
      <c r="B14" s="63" t="s">
        <v>49</v>
      </c>
      <c r="C14" s="64" t="n">
        <v>1749097</v>
      </c>
      <c r="D14" s="65" t="n">
        <v>0</v>
      </c>
      <c r="E14" s="64" t="n">
        <f aca="false">SUM(C14:D14)</f>
        <v>1749097</v>
      </c>
      <c r="F14" s="64"/>
      <c r="G14" s="64"/>
      <c r="H14" s="66" t="n">
        <f aca="false">SUM(E14/C14*100)</f>
        <v>100</v>
      </c>
      <c r="I14" s="66"/>
      <c r="J14" s="60"/>
    </row>
    <row r="15" s="67" customFormat="true" ht="11.1" hidden="false" customHeight="true" outlineLevel="0" collapsed="false">
      <c r="A15" s="62" t="n">
        <v>636</v>
      </c>
      <c r="B15" s="63" t="s">
        <v>50</v>
      </c>
      <c r="C15" s="64" t="n">
        <v>934000</v>
      </c>
      <c r="D15" s="65" t="n">
        <v>0</v>
      </c>
      <c r="E15" s="64" t="n">
        <f aca="false">SUM(C15:D15)</f>
        <v>934000</v>
      </c>
      <c r="F15" s="64"/>
      <c r="G15" s="64"/>
      <c r="H15" s="66" t="n">
        <f aca="false">SUM(E15/C15*100)</f>
        <v>100</v>
      </c>
      <c r="I15" s="66"/>
      <c r="J15" s="60"/>
    </row>
    <row r="16" s="67" customFormat="true" ht="11.1" hidden="false" customHeight="true" outlineLevel="0" collapsed="false">
      <c r="A16" s="62" t="n">
        <v>638</v>
      </c>
      <c r="B16" s="63" t="s">
        <v>51</v>
      </c>
      <c r="C16" s="64" t="n">
        <v>3231100</v>
      </c>
      <c r="D16" s="65" t="n">
        <v>0</v>
      </c>
      <c r="E16" s="64" t="n">
        <f aca="false">SUM(C16:D16)</f>
        <v>3231100</v>
      </c>
      <c r="F16" s="64"/>
      <c r="G16" s="64"/>
      <c r="H16" s="66" t="n">
        <f aca="false">SUM(E16/C16*100)</f>
        <v>100</v>
      </c>
      <c r="I16" s="66"/>
      <c r="J16" s="60"/>
    </row>
    <row r="17" s="61" customFormat="true" ht="11.25" hidden="false" customHeight="false" outlineLevel="0" collapsed="false">
      <c r="A17" s="58" t="n">
        <v>64</v>
      </c>
      <c r="B17" s="59" t="s">
        <v>52</v>
      </c>
      <c r="C17" s="28" t="n">
        <v>4050031</v>
      </c>
      <c r="D17" s="68" t="n">
        <v>0</v>
      </c>
      <c r="E17" s="28" t="n">
        <f aca="false">SUM(C17:D17)</f>
        <v>4050031</v>
      </c>
      <c r="F17" s="28" t="n">
        <v>4090030</v>
      </c>
      <c r="G17" s="28" t="n">
        <v>4090030</v>
      </c>
      <c r="H17" s="60" t="n">
        <f aca="false">SUM(E17/C17*100)</f>
        <v>100</v>
      </c>
      <c r="I17" s="60" t="n">
        <f aca="false">SUM(F17/E17*100)</f>
        <v>100.987622070053</v>
      </c>
      <c r="J17" s="60" t="n">
        <f aca="false">SUM(G17/F17*100)</f>
        <v>100</v>
      </c>
    </row>
    <row r="18" s="67" customFormat="true" ht="11.25" hidden="false" customHeight="false" outlineLevel="0" collapsed="false">
      <c r="A18" s="62" t="n">
        <v>641</v>
      </c>
      <c r="B18" s="63" t="s">
        <v>53</v>
      </c>
      <c r="C18" s="64" t="n">
        <v>10331</v>
      </c>
      <c r="D18" s="65" t="n">
        <v>0</v>
      </c>
      <c r="E18" s="64" t="n">
        <f aca="false">SUM(C18:D18)</f>
        <v>10331</v>
      </c>
      <c r="F18" s="64"/>
      <c r="G18" s="64"/>
      <c r="H18" s="66" t="n">
        <f aca="false">SUM(E18/C18*100)</f>
        <v>100</v>
      </c>
      <c r="I18" s="66"/>
      <c r="J18" s="60"/>
    </row>
    <row r="19" s="67" customFormat="true" ht="11.25" hidden="false" customHeight="false" outlineLevel="0" collapsed="false">
      <c r="A19" s="62" t="n">
        <v>642</v>
      </c>
      <c r="B19" s="63" t="s">
        <v>54</v>
      </c>
      <c r="C19" s="64" t="n">
        <v>4039700</v>
      </c>
      <c r="D19" s="65" t="n">
        <v>0</v>
      </c>
      <c r="E19" s="64" t="n">
        <f aca="false">SUM(C19:D19)</f>
        <v>4039700</v>
      </c>
      <c r="F19" s="64"/>
      <c r="G19" s="64"/>
      <c r="H19" s="66" t="n">
        <f aca="false">SUM(E19/C19*100)</f>
        <v>100</v>
      </c>
      <c r="I19" s="66"/>
      <c r="J19" s="60"/>
    </row>
    <row r="20" s="61" customFormat="true" ht="22.5" hidden="false" customHeight="false" outlineLevel="0" collapsed="false">
      <c r="A20" s="58" t="n">
        <v>65</v>
      </c>
      <c r="B20" s="59" t="s">
        <v>55</v>
      </c>
      <c r="C20" s="28" t="n">
        <v>42884908</v>
      </c>
      <c r="D20" s="68" t="n">
        <v>0</v>
      </c>
      <c r="E20" s="28" t="n">
        <f aca="false">SUM(C20:D20)</f>
        <v>42884908</v>
      </c>
      <c r="F20" s="28" t="n">
        <v>28710900</v>
      </c>
      <c r="G20" s="28" t="n">
        <v>26190900</v>
      </c>
      <c r="H20" s="60" t="n">
        <f aca="false">SUM(E20/C20*100)</f>
        <v>100</v>
      </c>
      <c r="I20" s="60" t="n">
        <f aca="false">SUM(F20/E20*100)</f>
        <v>66.9487270440221</v>
      </c>
      <c r="J20" s="60" t="n">
        <f aca="false">SUM(G20/F20*100)</f>
        <v>91.2228456788188</v>
      </c>
    </row>
    <row r="21" s="67" customFormat="true" ht="11.25" hidden="false" customHeight="false" outlineLevel="0" collapsed="false">
      <c r="A21" s="62" t="n">
        <v>651</v>
      </c>
      <c r="B21" s="63" t="s">
        <v>56</v>
      </c>
      <c r="C21" s="64" t="n">
        <v>1941000</v>
      </c>
      <c r="D21" s="65" t="n">
        <v>0</v>
      </c>
      <c r="E21" s="64" t="n">
        <f aca="false">SUM(C21:D21)</f>
        <v>1941000</v>
      </c>
      <c r="F21" s="64"/>
      <c r="G21" s="64"/>
      <c r="H21" s="66" t="n">
        <f aca="false">SUM(E21/C21*100)</f>
        <v>100</v>
      </c>
      <c r="I21" s="66"/>
      <c r="J21" s="60"/>
    </row>
    <row r="22" s="67" customFormat="true" ht="11.25" hidden="false" customHeight="false" outlineLevel="0" collapsed="false">
      <c r="A22" s="62" t="n">
        <v>652</v>
      </c>
      <c r="B22" s="63" t="s">
        <v>57</v>
      </c>
      <c r="C22" s="64" t="n">
        <v>15643908</v>
      </c>
      <c r="D22" s="65" t="n">
        <v>0</v>
      </c>
      <c r="E22" s="64" t="n">
        <f aca="false">SUM(C22:D22)</f>
        <v>15643908</v>
      </c>
      <c r="F22" s="64"/>
      <c r="G22" s="64"/>
      <c r="H22" s="66" t="n">
        <f aca="false">SUM(E22/C22*100)</f>
        <v>100</v>
      </c>
      <c r="I22" s="66"/>
      <c r="J22" s="60"/>
    </row>
    <row r="23" s="67" customFormat="true" ht="11.25" hidden="false" customHeight="false" outlineLevel="0" collapsed="false">
      <c r="A23" s="62" t="n">
        <v>653</v>
      </c>
      <c r="B23" s="63" t="s">
        <v>58</v>
      </c>
      <c r="C23" s="64" t="n">
        <v>25300000</v>
      </c>
      <c r="D23" s="65" t="n">
        <v>0</v>
      </c>
      <c r="E23" s="64" t="n">
        <f aca="false">SUM(C23:D23)</f>
        <v>25300000</v>
      </c>
      <c r="F23" s="64"/>
      <c r="G23" s="64"/>
      <c r="H23" s="66" t="n">
        <f aca="false">SUM(E23/C23*100)</f>
        <v>100</v>
      </c>
      <c r="I23" s="66"/>
      <c r="J23" s="60"/>
    </row>
    <row r="24" s="61" customFormat="true" ht="22.5" hidden="false" customHeight="false" outlineLevel="0" collapsed="false">
      <c r="A24" s="58" t="n">
        <v>66</v>
      </c>
      <c r="B24" s="59" t="s">
        <v>59</v>
      </c>
      <c r="C24" s="28" t="n">
        <v>8926399</v>
      </c>
      <c r="D24" s="68" t="n">
        <v>0</v>
      </c>
      <c r="E24" s="28" t="n">
        <f aca="false">SUM(C24:D24)</f>
        <v>8926399</v>
      </c>
      <c r="F24" s="28" t="n">
        <v>9099223</v>
      </c>
      <c r="G24" s="28" t="n">
        <v>8899223</v>
      </c>
      <c r="H24" s="60" t="n">
        <f aca="false">SUM(E24/C24*100)</f>
        <v>100</v>
      </c>
      <c r="I24" s="60" t="n">
        <f aca="false">SUM(F24/E24*100)</f>
        <v>101.936099876333</v>
      </c>
      <c r="J24" s="60" t="n">
        <f aca="false">SUM(G24/F24*100)</f>
        <v>97.8020101276779</v>
      </c>
    </row>
    <row r="25" s="67" customFormat="true" ht="11.25" hidden="false" customHeight="false" outlineLevel="0" collapsed="false">
      <c r="A25" s="62" t="n">
        <v>661</v>
      </c>
      <c r="B25" s="63" t="s">
        <v>60</v>
      </c>
      <c r="C25" s="64" t="n">
        <v>8746349</v>
      </c>
      <c r="D25" s="65" t="n">
        <v>0</v>
      </c>
      <c r="E25" s="64" t="n">
        <f aca="false">SUM(C25:D25)</f>
        <v>8746349</v>
      </c>
      <c r="F25" s="64"/>
      <c r="G25" s="64"/>
      <c r="H25" s="66" t="n">
        <f aca="false">SUM(E25/C25*100)</f>
        <v>100</v>
      </c>
      <c r="I25" s="66"/>
      <c r="J25" s="60"/>
    </row>
    <row r="26" s="67" customFormat="true" ht="11.1" hidden="false" customHeight="true" outlineLevel="0" collapsed="false">
      <c r="A26" s="62" t="n">
        <v>663</v>
      </c>
      <c r="B26" s="63" t="s">
        <v>61</v>
      </c>
      <c r="C26" s="64" t="n">
        <v>180050</v>
      </c>
      <c r="D26" s="65" t="n">
        <v>0</v>
      </c>
      <c r="E26" s="64" t="n">
        <f aca="false">SUM(C26:D26)</f>
        <v>180050</v>
      </c>
      <c r="F26" s="64"/>
      <c r="G26" s="64"/>
      <c r="H26" s="66" t="n">
        <f aca="false">SUM(E26/C26*100)</f>
        <v>100</v>
      </c>
      <c r="I26" s="66"/>
      <c r="J26" s="60"/>
    </row>
    <row r="27" s="61" customFormat="true" ht="11.25" hidden="false" customHeight="false" outlineLevel="0" collapsed="false">
      <c r="A27" s="58" t="n">
        <v>68</v>
      </c>
      <c r="B27" s="59" t="s">
        <v>62</v>
      </c>
      <c r="C27" s="28" t="n">
        <v>285000</v>
      </c>
      <c r="D27" s="68" t="n">
        <v>0</v>
      </c>
      <c r="E27" s="28" t="n">
        <f aca="false">SUM(C27:D27)</f>
        <v>285000</v>
      </c>
      <c r="F27" s="28" t="n">
        <v>285000</v>
      </c>
      <c r="G27" s="28" t="n">
        <v>285000</v>
      </c>
      <c r="H27" s="60" t="n">
        <f aca="false">SUM(E27/C27*100)</f>
        <v>100</v>
      </c>
      <c r="I27" s="60" t="n">
        <f aca="false">SUM(F27/E27*100)</f>
        <v>100</v>
      </c>
      <c r="J27" s="60" t="n">
        <f aca="false">SUM(G27/F27*100)</f>
        <v>100</v>
      </c>
    </row>
    <row r="28" s="67" customFormat="true" ht="11.25" hidden="false" customHeight="false" outlineLevel="0" collapsed="false">
      <c r="A28" s="62" t="n">
        <v>681</v>
      </c>
      <c r="B28" s="63" t="s">
        <v>63</v>
      </c>
      <c r="C28" s="64" t="n">
        <v>250000</v>
      </c>
      <c r="D28" s="65" t="n">
        <v>0</v>
      </c>
      <c r="E28" s="64" t="n">
        <f aca="false">SUM(C28:D28)</f>
        <v>250000</v>
      </c>
      <c r="F28" s="64"/>
      <c r="G28" s="64"/>
      <c r="H28" s="66" t="n">
        <f aca="false">SUM(E28/C28*100)</f>
        <v>100</v>
      </c>
      <c r="I28" s="66"/>
      <c r="J28" s="60"/>
    </row>
    <row r="29" s="67" customFormat="true" ht="11.25" hidden="false" customHeight="false" outlineLevel="0" collapsed="false">
      <c r="A29" s="62" t="n">
        <v>683</v>
      </c>
      <c r="B29" s="63" t="s">
        <v>64</v>
      </c>
      <c r="C29" s="64" t="n">
        <v>35000</v>
      </c>
      <c r="D29" s="65" t="n">
        <v>0</v>
      </c>
      <c r="E29" s="64" t="n">
        <f aca="false">SUM(C29:D29)</f>
        <v>35000</v>
      </c>
      <c r="F29" s="64"/>
      <c r="G29" s="64"/>
      <c r="H29" s="66" t="n">
        <f aca="false">SUM(E29/C29*100)</f>
        <v>100</v>
      </c>
      <c r="I29" s="66"/>
      <c r="J29" s="60"/>
    </row>
    <row r="30" customFormat="false" ht="15" hidden="false" customHeight="false" outlineLevel="0" collapsed="false">
      <c r="A30" s="54" t="n">
        <v>7</v>
      </c>
      <c r="B30" s="55" t="s">
        <v>20</v>
      </c>
      <c r="C30" s="56" t="n">
        <v>4531500</v>
      </c>
      <c r="D30" s="56" t="n">
        <v>0</v>
      </c>
      <c r="E30" s="56" t="n">
        <v>4531500</v>
      </c>
      <c r="F30" s="56" t="n">
        <v>7024700</v>
      </c>
      <c r="G30" s="56" t="n">
        <v>5075000</v>
      </c>
      <c r="H30" s="57" t="n">
        <f aca="false">SUM(E30/C30*100)</f>
        <v>100</v>
      </c>
      <c r="I30" s="57" t="n">
        <f aca="false">SUM(F30/E30*100)</f>
        <v>155.019309279488</v>
      </c>
      <c r="J30" s="57" t="n">
        <f aca="false">SUM(G30/F30*100)</f>
        <v>72.2450780816263</v>
      </c>
    </row>
    <row r="31" s="61" customFormat="true" ht="11.25" hidden="false" customHeight="false" outlineLevel="0" collapsed="false">
      <c r="A31" s="58" t="n">
        <v>71</v>
      </c>
      <c r="B31" s="59" t="s">
        <v>65</v>
      </c>
      <c r="C31" s="28" t="n">
        <v>4131500</v>
      </c>
      <c r="D31" s="68" t="n">
        <v>0</v>
      </c>
      <c r="E31" s="28" t="n">
        <v>4131500</v>
      </c>
      <c r="F31" s="28" t="n">
        <v>6624700</v>
      </c>
      <c r="G31" s="28" t="n">
        <v>4675000</v>
      </c>
      <c r="H31" s="60" t="n">
        <f aca="false">SUM(E31/C31*100)</f>
        <v>100</v>
      </c>
      <c r="I31" s="60" t="n">
        <f aca="false">SUM(F31/E31*100)</f>
        <v>160.346121263464</v>
      </c>
      <c r="J31" s="60" t="n">
        <f aca="false">SUM(G31/F31*100)</f>
        <v>70.5692333237732</v>
      </c>
    </row>
    <row r="32" s="67" customFormat="true" ht="11.1" hidden="false" customHeight="true" outlineLevel="0" collapsed="false">
      <c r="A32" s="62" t="n">
        <v>711</v>
      </c>
      <c r="B32" s="63" t="s">
        <v>66</v>
      </c>
      <c r="C32" s="64" t="n">
        <v>4131500</v>
      </c>
      <c r="D32" s="65" t="n">
        <v>0</v>
      </c>
      <c r="E32" s="64" t="n">
        <v>4131500</v>
      </c>
      <c r="F32" s="64"/>
      <c r="G32" s="64"/>
      <c r="H32" s="66" t="n">
        <f aca="false">SUM(E32/C32*100)</f>
        <v>100</v>
      </c>
      <c r="I32" s="66"/>
      <c r="J32" s="60"/>
    </row>
    <row r="33" s="61" customFormat="true" ht="11.25" hidden="false" customHeight="false" outlineLevel="0" collapsed="false">
      <c r="A33" s="58" t="n">
        <v>72</v>
      </c>
      <c r="B33" s="59" t="s">
        <v>67</v>
      </c>
      <c r="C33" s="28" t="n">
        <v>400000</v>
      </c>
      <c r="D33" s="68" t="n">
        <v>0</v>
      </c>
      <c r="E33" s="28" t="n">
        <v>400000</v>
      </c>
      <c r="F33" s="28" t="n">
        <v>400000</v>
      </c>
      <c r="G33" s="28" t="n">
        <v>400000</v>
      </c>
      <c r="H33" s="60" t="n">
        <f aca="false">SUM(E33/C33*100)</f>
        <v>100</v>
      </c>
      <c r="I33" s="60" t="n">
        <f aca="false">SUM(F33/E33*100)</f>
        <v>100</v>
      </c>
      <c r="J33" s="60" t="n">
        <f aca="false">SUM(G33/F33*100)</f>
        <v>100</v>
      </c>
    </row>
    <row r="34" s="67" customFormat="true" ht="11.25" hidden="false" customHeight="false" outlineLevel="0" collapsed="false">
      <c r="A34" s="62" t="n">
        <v>721</v>
      </c>
      <c r="B34" s="63" t="s">
        <v>68</v>
      </c>
      <c r="C34" s="64" t="n">
        <v>400000</v>
      </c>
      <c r="D34" s="68" t="n">
        <v>0</v>
      </c>
      <c r="E34" s="64" t="n">
        <v>400000</v>
      </c>
      <c r="F34" s="64"/>
      <c r="G34" s="64"/>
      <c r="H34" s="66" t="n">
        <f aca="false">SUM(E34/C34*100)</f>
        <v>100</v>
      </c>
      <c r="I34" s="66"/>
      <c r="J34" s="60"/>
    </row>
    <row r="35" customFormat="false" ht="15" hidden="false" customHeight="false" outlineLevel="0" collapsed="false">
      <c r="A35" s="54" t="n">
        <v>3</v>
      </c>
      <c r="B35" s="55" t="s">
        <v>21</v>
      </c>
      <c r="C35" s="56" t="n">
        <v>60154590</v>
      </c>
      <c r="D35" s="56" t="n">
        <v>230000</v>
      </c>
      <c r="E35" s="56" t="n">
        <f aca="false">SUM(C35:D35)</f>
        <v>60384590</v>
      </c>
      <c r="F35" s="56" t="n">
        <v>57772190</v>
      </c>
      <c r="G35" s="56" t="n">
        <v>57672190</v>
      </c>
      <c r="H35" s="57" t="n">
        <f aca="false">SUM(E35/C35*100)</f>
        <v>100.382348213162</v>
      </c>
      <c r="I35" s="57" t="n">
        <f aca="false">SUM(F35/E35*100)</f>
        <v>95.67373066539</v>
      </c>
      <c r="J35" s="57" t="n">
        <f aca="false">SUM(G35/F35*100)</f>
        <v>99.8269063367686</v>
      </c>
    </row>
    <row r="36" s="61" customFormat="true" ht="11.25" hidden="false" customHeight="false" outlineLevel="0" collapsed="false">
      <c r="A36" s="58" t="n">
        <v>31</v>
      </c>
      <c r="B36" s="59" t="s">
        <v>69</v>
      </c>
      <c r="C36" s="28" t="n">
        <v>23402470</v>
      </c>
      <c r="D36" s="68" t="n">
        <v>0</v>
      </c>
      <c r="E36" s="28" t="n">
        <f aca="false">SUM(C36:D36)</f>
        <v>23402470</v>
      </c>
      <c r="F36" s="28" t="n">
        <v>23296670</v>
      </c>
      <c r="G36" s="28" t="n">
        <v>23296670</v>
      </c>
      <c r="H36" s="60" t="n">
        <f aca="false">SUM(E36/C36*100)</f>
        <v>100</v>
      </c>
      <c r="I36" s="60" t="n">
        <f aca="false">SUM(F36/E36*100)</f>
        <v>99.5479109683722</v>
      </c>
      <c r="J36" s="60" t="n">
        <f aca="false">SUM(G36/F36*100)</f>
        <v>100</v>
      </c>
    </row>
    <row r="37" s="67" customFormat="true" ht="11.25" hidden="false" customHeight="false" outlineLevel="0" collapsed="false">
      <c r="A37" s="62" t="n">
        <v>311</v>
      </c>
      <c r="B37" s="63" t="s">
        <v>70</v>
      </c>
      <c r="C37" s="64" t="n">
        <v>19834680</v>
      </c>
      <c r="D37" s="65" t="n">
        <v>0</v>
      </c>
      <c r="E37" s="64" t="n">
        <f aca="false">SUM(C37:D37)</f>
        <v>19834680</v>
      </c>
      <c r="F37" s="64"/>
      <c r="G37" s="64"/>
      <c r="H37" s="66" t="n">
        <f aca="false">SUM(E37/C37*100)</f>
        <v>100</v>
      </c>
      <c r="I37" s="66"/>
      <c r="J37" s="60"/>
    </row>
    <row r="38" s="67" customFormat="true" ht="11.25" hidden="false" customHeight="false" outlineLevel="0" collapsed="false">
      <c r="A38" s="62" t="n">
        <v>312</v>
      </c>
      <c r="B38" s="63" t="s">
        <v>71</v>
      </c>
      <c r="C38" s="64" t="n">
        <v>278150</v>
      </c>
      <c r="D38" s="65" t="n">
        <v>0</v>
      </c>
      <c r="E38" s="28" t="n">
        <f aca="false">SUM(C38:D38)</f>
        <v>278150</v>
      </c>
      <c r="F38" s="64"/>
      <c r="G38" s="64"/>
      <c r="H38" s="66" t="n">
        <f aca="false">SUM(E38/C38*100)</f>
        <v>100</v>
      </c>
      <c r="I38" s="66"/>
      <c r="J38" s="60"/>
    </row>
    <row r="39" s="67" customFormat="true" ht="11.25" hidden="false" customHeight="false" outlineLevel="0" collapsed="false">
      <c r="A39" s="62" t="n">
        <v>313</v>
      </c>
      <c r="B39" s="63" t="s">
        <v>72</v>
      </c>
      <c r="C39" s="64" t="n">
        <v>3289640</v>
      </c>
      <c r="D39" s="65" t="n">
        <v>0</v>
      </c>
      <c r="E39" s="64" t="n">
        <f aca="false">SUM(C39:D39)</f>
        <v>3289640</v>
      </c>
      <c r="F39" s="64"/>
      <c r="G39" s="64"/>
      <c r="H39" s="66" t="n">
        <f aca="false">SUM(E39/C39*100)</f>
        <v>100</v>
      </c>
      <c r="I39" s="66"/>
      <c r="J39" s="60"/>
    </row>
    <row r="40" s="61" customFormat="true" ht="11.25" hidden="false" customHeight="false" outlineLevel="0" collapsed="false">
      <c r="A40" s="58" t="n">
        <v>32</v>
      </c>
      <c r="B40" s="59" t="s">
        <v>73</v>
      </c>
      <c r="C40" s="28" t="n">
        <v>27225540</v>
      </c>
      <c r="D40" s="68" t="n">
        <v>130000</v>
      </c>
      <c r="E40" s="28" t="n">
        <f aca="false">SUM(C40:D40)</f>
        <v>27355540</v>
      </c>
      <c r="F40" s="28" t="n">
        <v>25118940</v>
      </c>
      <c r="G40" s="28" t="n">
        <v>25018940</v>
      </c>
      <c r="H40" s="60" t="n">
        <f aca="false">SUM(E40/C40*100)</f>
        <v>100.477492824752</v>
      </c>
      <c r="I40" s="60" t="n">
        <f aca="false">SUM(F40/E40*100)</f>
        <v>91.8239596074506</v>
      </c>
      <c r="J40" s="60" t="n">
        <f aca="false">SUM(G40/F40*100)</f>
        <v>99.6018940289678</v>
      </c>
    </row>
    <row r="41" s="67" customFormat="true" ht="11.25" hidden="false" customHeight="false" outlineLevel="0" collapsed="false">
      <c r="A41" s="62" t="n">
        <v>321</v>
      </c>
      <c r="B41" s="63" t="s">
        <v>74</v>
      </c>
      <c r="C41" s="64" t="n">
        <v>822280</v>
      </c>
      <c r="D41" s="65" t="n">
        <v>0</v>
      </c>
      <c r="E41" s="64" t="n">
        <f aca="false">SUM(C41:D41)</f>
        <v>822280</v>
      </c>
      <c r="F41" s="64"/>
      <c r="G41" s="64"/>
      <c r="H41" s="66" t="n">
        <f aca="false">SUM(E41/C41*100)</f>
        <v>100</v>
      </c>
      <c r="I41" s="66"/>
      <c r="J41" s="60"/>
    </row>
    <row r="42" s="67" customFormat="true" ht="11.25" hidden="false" customHeight="false" outlineLevel="0" collapsed="false">
      <c r="A42" s="62" t="n">
        <v>322</v>
      </c>
      <c r="B42" s="63" t="s">
        <v>75</v>
      </c>
      <c r="C42" s="64" t="n">
        <v>7810355</v>
      </c>
      <c r="D42" s="65" t="n">
        <v>128000</v>
      </c>
      <c r="E42" s="64" t="n">
        <f aca="false">SUM(C42:D42)</f>
        <v>7938355</v>
      </c>
      <c r="F42" s="64"/>
      <c r="G42" s="64"/>
      <c r="H42" s="66" t="n">
        <f aca="false">SUM(E42/C42*100)</f>
        <v>101.638849962646</v>
      </c>
      <c r="I42" s="66"/>
      <c r="J42" s="60"/>
    </row>
    <row r="43" s="67" customFormat="true" ht="11.25" hidden="false" customHeight="false" outlineLevel="0" collapsed="false">
      <c r="A43" s="62" t="n">
        <v>323</v>
      </c>
      <c r="B43" s="63" t="s">
        <v>76</v>
      </c>
      <c r="C43" s="64" t="n">
        <v>16779187</v>
      </c>
      <c r="D43" s="65" t="n">
        <v>0</v>
      </c>
      <c r="E43" s="64" t="n">
        <f aca="false">SUM(C43:D43)</f>
        <v>16779187</v>
      </c>
      <c r="F43" s="64"/>
      <c r="G43" s="64"/>
      <c r="H43" s="66" t="n">
        <f aca="false">SUM(E43/C43*100)</f>
        <v>100</v>
      </c>
      <c r="I43" s="66"/>
      <c r="J43" s="60"/>
    </row>
    <row r="44" s="67" customFormat="true" ht="11.25" hidden="false" customHeight="false" outlineLevel="0" collapsed="false">
      <c r="A44" s="62" t="n">
        <v>324</v>
      </c>
      <c r="B44" s="63" t="s">
        <v>77</v>
      </c>
      <c r="C44" s="64" t="n">
        <v>104600</v>
      </c>
      <c r="D44" s="65" t="n">
        <v>0</v>
      </c>
      <c r="E44" s="64" t="n">
        <f aca="false">SUM(C44:D44)</f>
        <v>104600</v>
      </c>
      <c r="F44" s="64"/>
      <c r="G44" s="64"/>
      <c r="H44" s="66" t="n">
        <f aca="false">SUM(E44/C44*100)</f>
        <v>100</v>
      </c>
      <c r="I44" s="66"/>
      <c r="J44" s="60"/>
    </row>
    <row r="45" s="67" customFormat="true" ht="11.25" hidden="false" customHeight="false" outlineLevel="0" collapsed="false">
      <c r="A45" s="62" t="n">
        <v>329</v>
      </c>
      <c r="B45" s="63" t="s">
        <v>78</v>
      </c>
      <c r="C45" s="64" t="n">
        <v>1709118</v>
      </c>
      <c r="D45" s="65" t="n">
        <v>2000</v>
      </c>
      <c r="E45" s="64" t="n">
        <f aca="false">SUM(C45:D45)</f>
        <v>1711118</v>
      </c>
      <c r="F45" s="64"/>
      <c r="G45" s="64"/>
      <c r="H45" s="66" t="n">
        <f aca="false">SUM(E45/C45*100)</f>
        <v>100.117019421713</v>
      </c>
      <c r="I45" s="66"/>
      <c r="J45" s="60"/>
    </row>
    <row r="46" s="61" customFormat="true" ht="11.25" hidden="false" customHeight="false" outlineLevel="0" collapsed="false">
      <c r="A46" s="58" t="n">
        <v>34</v>
      </c>
      <c r="B46" s="59" t="s">
        <v>79</v>
      </c>
      <c r="C46" s="28" t="n">
        <v>1272880</v>
      </c>
      <c r="D46" s="68" t="n">
        <v>100000</v>
      </c>
      <c r="E46" s="28" t="n">
        <f aca="false">SUM(C46:D46)</f>
        <v>1372880</v>
      </c>
      <c r="F46" s="28" t="n">
        <v>1272880</v>
      </c>
      <c r="G46" s="28" t="n">
        <v>1272880</v>
      </c>
      <c r="H46" s="60" t="n">
        <f aca="false">SUM(E46/C46*100)</f>
        <v>107.856200113129</v>
      </c>
      <c r="I46" s="60" t="n">
        <f aca="false">SUM(F46/E46*100)</f>
        <v>92.7160421886836</v>
      </c>
      <c r="J46" s="60" t="n">
        <f aca="false">SUM(G46/F46*100)</f>
        <v>100</v>
      </c>
    </row>
    <row r="47" s="67" customFormat="true" ht="11.25" hidden="false" customHeight="false" outlineLevel="0" collapsed="false">
      <c r="A47" s="62" t="n">
        <v>342</v>
      </c>
      <c r="B47" s="63" t="s">
        <v>80</v>
      </c>
      <c r="C47" s="64" t="n">
        <v>714000</v>
      </c>
      <c r="D47" s="65" t="n">
        <v>0</v>
      </c>
      <c r="E47" s="64" t="n">
        <f aca="false">SUM(C47:D47)</f>
        <v>714000</v>
      </c>
      <c r="F47" s="64"/>
      <c r="G47" s="64"/>
      <c r="H47" s="66" t="n">
        <f aca="false">SUM(E47/C47*100)</f>
        <v>100</v>
      </c>
      <c r="I47" s="66"/>
      <c r="J47" s="60"/>
    </row>
    <row r="48" s="67" customFormat="true" ht="11.25" hidden="false" customHeight="false" outlineLevel="0" collapsed="false">
      <c r="A48" s="62" t="n">
        <v>343</v>
      </c>
      <c r="B48" s="63" t="s">
        <v>81</v>
      </c>
      <c r="C48" s="64" t="n">
        <v>558880</v>
      </c>
      <c r="D48" s="65" t="n">
        <v>100000</v>
      </c>
      <c r="E48" s="28" t="n">
        <f aca="false">SUM(C48:D48)</f>
        <v>658880</v>
      </c>
      <c r="F48" s="64"/>
      <c r="G48" s="64"/>
      <c r="H48" s="66" t="n">
        <f aca="false">SUM(E48/C48*100)</f>
        <v>117.892928714572</v>
      </c>
      <c r="I48" s="66"/>
      <c r="J48" s="60"/>
    </row>
    <row r="49" s="61" customFormat="true" ht="11.25" hidden="false" customHeight="false" outlineLevel="0" collapsed="false">
      <c r="A49" s="58" t="n">
        <v>35</v>
      </c>
      <c r="B49" s="59" t="s">
        <v>82</v>
      </c>
      <c r="C49" s="28" t="n">
        <v>30000</v>
      </c>
      <c r="D49" s="68" t="n">
        <v>0</v>
      </c>
      <c r="E49" s="28" t="n">
        <f aca="false">SUM(C49:D49)</f>
        <v>30000</v>
      </c>
      <c r="F49" s="28" t="n">
        <v>50000</v>
      </c>
      <c r="G49" s="28" t="n">
        <v>50000</v>
      </c>
      <c r="H49" s="60" t="n">
        <f aca="false">SUM(E49/C49*100)</f>
        <v>100</v>
      </c>
      <c r="I49" s="60" t="n">
        <f aca="false">SUM(F49/E49*100)</f>
        <v>166.666666666667</v>
      </c>
      <c r="J49" s="60" t="n">
        <f aca="false">SUM(G49/F49*100)</f>
        <v>100</v>
      </c>
    </row>
    <row r="50" s="67" customFormat="true" ht="22.5" hidden="false" customHeight="false" outlineLevel="0" collapsed="false">
      <c r="A50" s="62" t="n">
        <v>352</v>
      </c>
      <c r="B50" s="63" t="s">
        <v>83</v>
      </c>
      <c r="C50" s="64" t="n">
        <v>30000</v>
      </c>
      <c r="D50" s="65" t="n">
        <v>0</v>
      </c>
      <c r="E50" s="64" t="n">
        <f aca="false">SUM(C50:D50)</f>
        <v>30000</v>
      </c>
      <c r="F50" s="64"/>
      <c r="G50" s="64"/>
      <c r="H50" s="66" t="n">
        <f aca="false">SUM(E50/C50*100)</f>
        <v>100</v>
      </c>
      <c r="I50" s="66"/>
      <c r="J50" s="60"/>
    </row>
    <row r="51" s="61" customFormat="true" ht="11.25" hidden="false" customHeight="false" outlineLevel="0" collapsed="false">
      <c r="A51" s="58" t="n">
        <v>36</v>
      </c>
      <c r="B51" s="59" t="s">
        <v>84</v>
      </c>
      <c r="C51" s="28" t="n">
        <v>135000</v>
      </c>
      <c r="D51" s="68" t="n">
        <v>0</v>
      </c>
      <c r="E51" s="28" t="n">
        <f aca="false">SUM(C51:D51)</f>
        <v>135000</v>
      </c>
      <c r="F51" s="28" t="n">
        <v>135000</v>
      </c>
      <c r="G51" s="28" t="n">
        <v>135000</v>
      </c>
      <c r="H51" s="60" t="n">
        <f aca="false">SUM(E51/C51*100)</f>
        <v>100</v>
      </c>
      <c r="I51" s="60" t="n">
        <f aca="false">SUM(F51/E51*100)</f>
        <v>100</v>
      </c>
      <c r="J51" s="60" t="n">
        <f aca="false">SUM(G51/F51*100)</f>
        <v>100</v>
      </c>
    </row>
    <row r="52" s="67" customFormat="true" ht="11.25" hidden="false" customHeight="false" outlineLevel="0" collapsed="false">
      <c r="A52" s="62" t="n">
        <v>363</v>
      </c>
      <c r="B52" s="63" t="s">
        <v>85</v>
      </c>
      <c r="C52" s="64" t="n">
        <v>25000</v>
      </c>
      <c r="D52" s="65" t="n">
        <v>0</v>
      </c>
      <c r="E52" s="64" t="n">
        <f aca="false">SUM(C52:D52)</f>
        <v>25000</v>
      </c>
      <c r="F52" s="64"/>
      <c r="G52" s="64"/>
      <c r="H52" s="66" t="n">
        <f aca="false">SUM(E52/C52*100)</f>
        <v>100</v>
      </c>
      <c r="I52" s="66"/>
      <c r="J52" s="60"/>
    </row>
    <row r="53" s="67" customFormat="true" ht="11.25" hidden="false" customHeight="false" outlineLevel="0" collapsed="false">
      <c r="A53" s="62" t="n">
        <v>366</v>
      </c>
      <c r="B53" s="63" t="s">
        <v>86</v>
      </c>
      <c r="C53" s="64" t="n">
        <v>110000</v>
      </c>
      <c r="D53" s="65" t="n">
        <v>0</v>
      </c>
      <c r="E53" s="28" t="n">
        <f aca="false">SUM(C53:D53)</f>
        <v>110000</v>
      </c>
      <c r="F53" s="64"/>
      <c r="G53" s="64"/>
      <c r="H53" s="66" t="n">
        <f aca="false">SUM(E53/C53*100)</f>
        <v>100</v>
      </c>
      <c r="I53" s="66"/>
      <c r="J53" s="60"/>
    </row>
    <row r="54" s="61" customFormat="true" ht="22.5" hidden="false" customHeight="false" outlineLevel="0" collapsed="false">
      <c r="A54" s="58" t="n">
        <v>37</v>
      </c>
      <c r="B54" s="59" t="s">
        <v>87</v>
      </c>
      <c r="C54" s="28" t="n">
        <v>2052000</v>
      </c>
      <c r="D54" s="68" t="n">
        <v>0</v>
      </c>
      <c r="E54" s="28" t="n">
        <f aca="false">SUM(C54:D54)</f>
        <v>2052000</v>
      </c>
      <c r="F54" s="28" t="n">
        <v>2052000</v>
      </c>
      <c r="G54" s="28" t="n">
        <v>2052000</v>
      </c>
      <c r="H54" s="60" t="n">
        <f aca="false">SUM(E54/C54*100)</f>
        <v>100</v>
      </c>
      <c r="I54" s="60" t="n">
        <f aca="false">SUM(F54/E54*100)</f>
        <v>100</v>
      </c>
      <c r="J54" s="60" t="n">
        <f aca="false">SUM(G54/F54*100)</f>
        <v>100</v>
      </c>
    </row>
    <row r="55" s="67" customFormat="true" ht="11.25" hidden="false" customHeight="false" outlineLevel="0" collapsed="false">
      <c r="A55" s="62" t="n">
        <v>372</v>
      </c>
      <c r="B55" s="63" t="s">
        <v>88</v>
      </c>
      <c r="C55" s="64" t="n">
        <v>2052000</v>
      </c>
      <c r="D55" s="65" t="n">
        <v>0</v>
      </c>
      <c r="E55" s="28" t="n">
        <f aca="false">SUM(C55:D55)</f>
        <v>2052000</v>
      </c>
      <c r="F55" s="64"/>
      <c r="G55" s="64"/>
      <c r="H55" s="66" t="n">
        <f aca="false">SUM(E55/C55*100)</f>
        <v>100</v>
      </c>
      <c r="I55" s="66"/>
      <c r="J55" s="60"/>
    </row>
    <row r="56" s="61" customFormat="true" ht="11.25" hidden="false" customHeight="false" outlineLevel="0" collapsed="false">
      <c r="A56" s="58" t="n">
        <v>38</v>
      </c>
      <c r="B56" s="59" t="s">
        <v>89</v>
      </c>
      <c r="C56" s="28" t="n">
        <v>6036700</v>
      </c>
      <c r="D56" s="68" t="n">
        <v>0</v>
      </c>
      <c r="E56" s="28" t="n">
        <f aca="false">SUM(C56:D56)</f>
        <v>6036700</v>
      </c>
      <c r="F56" s="28" t="n">
        <v>5846700</v>
      </c>
      <c r="G56" s="28" t="n">
        <v>5846700</v>
      </c>
      <c r="H56" s="60" t="n">
        <f aca="false">SUM(E56/C56*100)</f>
        <v>100</v>
      </c>
      <c r="I56" s="60" t="n">
        <f aca="false">SUM(F56/E56*100)</f>
        <v>96.8525850216178</v>
      </c>
      <c r="J56" s="60" t="n">
        <f aca="false">SUM(G56/F56*100)</f>
        <v>100</v>
      </c>
    </row>
    <row r="57" s="67" customFormat="true" ht="11.25" hidden="false" customHeight="false" outlineLevel="0" collapsed="false">
      <c r="A57" s="62" t="n">
        <v>381</v>
      </c>
      <c r="B57" s="63" t="s">
        <v>90</v>
      </c>
      <c r="C57" s="64" t="n">
        <v>5774500</v>
      </c>
      <c r="D57" s="65" t="n">
        <v>0</v>
      </c>
      <c r="E57" s="28" t="n">
        <f aca="false">SUM(C57:D57)</f>
        <v>5774500</v>
      </c>
      <c r="F57" s="64"/>
      <c r="G57" s="64"/>
      <c r="H57" s="66" t="n">
        <f aca="false">SUM(E57/C57*100)</f>
        <v>100</v>
      </c>
      <c r="I57" s="66"/>
      <c r="J57" s="60"/>
    </row>
    <row r="58" s="67" customFormat="true" ht="11.25" hidden="false" customHeight="false" outlineLevel="0" collapsed="false">
      <c r="A58" s="62" t="n">
        <v>383</v>
      </c>
      <c r="B58" s="63" t="s">
        <v>91</v>
      </c>
      <c r="C58" s="64" t="n">
        <v>2200</v>
      </c>
      <c r="D58" s="65" t="n">
        <v>0</v>
      </c>
      <c r="E58" s="28" t="n">
        <f aca="false">SUM(C58:D58)</f>
        <v>2200</v>
      </c>
      <c r="F58" s="64"/>
      <c r="G58" s="64"/>
      <c r="H58" s="66" t="n">
        <f aca="false">SUM(E58/C58*100)</f>
        <v>100</v>
      </c>
      <c r="I58" s="66"/>
      <c r="J58" s="60"/>
    </row>
    <row r="59" s="67" customFormat="true" ht="11.25" hidden="false" customHeight="false" outlineLevel="0" collapsed="false">
      <c r="A59" s="62" t="n">
        <v>385</v>
      </c>
      <c r="B59" s="63" t="s">
        <v>92</v>
      </c>
      <c r="C59" s="64" t="n">
        <v>200000</v>
      </c>
      <c r="D59" s="65" t="n">
        <v>0</v>
      </c>
      <c r="E59" s="64" t="n">
        <f aca="false">SUM(C59:D59)</f>
        <v>200000</v>
      </c>
      <c r="F59" s="64"/>
      <c r="G59" s="64"/>
      <c r="H59" s="66" t="n">
        <f aca="false">SUM(E59/C59*100)</f>
        <v>100</v>
      </c>
      <c r="I59" s="66"/>
      <c r="J59" s="60"/>
    </row>
    <row r="60" s="67" customFormat="true" ht="11.25" hidden="false" customHeight="false" outlineLevel="0" collapsed="false">
      <c r="A60" s="62" t="n">
        <v>386</v>
      </c>
      <c r="B60" s="63" t="s">
        <v>93</v>
      </c>
      <c r="C60" s="64" t="n">
        <v>60000</v>
      </c>
      <c r="D60" s="65" t="n">
        <v>0</v>
      </c>
      <c r="E60" s="28" t="n">
        <f aca="false">SUM(C60:D60)</f>
        <v>60000</v>
      </c>
      <c r="F60" s="64"/>
      <c r="G60" s="64"/>
      <c r="H60" s="66" t="n">
        <f aca="false">SUM(E60/C60*100)</f>
        <v>100</v>
      </c>
      <c r="I60" s="66"/>
      <c r="J60" s="60"/>
    </row>
    <row r="61" customFormat="false" ht="15" hidden="false" customHeight="false" outlineLevel="0" collapsed="false">
      <c r="A61" s="54" t="n">
        <v>4</v>
      </c>
      <c r="B61" s="55" t="s">
        <v>22</v>
      </c>
      <c r="C61" s="56" t="n">
        <v>46905287</v>
      </c>
      <c r="D61" s="56" t="n">
        <v>3606000</v>
      </c>
      <c r="E61" s="56" t="n">
        <f aca="false">SUM(C61:D61)</f>
        <v>50511287</v>
      </c>
      <c r="F61" s="56" t="n">
        <v>35061287</v>
      </c>
      <c r="G61" s="56" t="n">
        <v>23731287</v>
      </c>
      <c r="H61" s="57" t="n">
        <f aca="false">SUM(E61/C61*100)</f>
        <v>107.687832717024</v>
      </c>
      <c r="I61" s="57" t="n">
        <f aca="false">SUM(F61/E61*100)</f>
        <v>69.4127769898241</v>
      </c>
      <c r="J61" s="57" t="n">
        <f aca="false">SUM(G61/F61*100)</f>
        <v>67.6851565659869</v>
      </c>
    </row>
    <row r="62" s="61" customFormat="true" ht="11.25" hidden="false" customHeight="false" outlineLevel="0" collapsed="false">
      <c r="A62" s="58" t="n">
        <v>41</v>
      </c>
      <c r="B62" s="59" t="s">
        <v>94</v>
      </c>
      <c r="C62" s="28" t="n">
        <v>5000000</v>
      </c>
      <c r="D62" s="28" t="n">
        <v>3736000</v>
      </c>
      <c r="E62" s="28" t="n">
        <f aca="false">SUM(C62:D62)</f>
        <v>8736000</v>
      </c>
      <c r="F62" s="28" t="n">
        <v>3132000</v>
      </c>
      <c r="G62" s="28" t="n">
        <v>3132000</v>
      </c>
      <c r="H62" s="60" t="n">
        <f aca="false">SUM(E62/C62*100)</f>
        <v>174.72</v>
      </c>
      <c r="I62" s="60" t="n">
        <f aca="false">SUM(F62/E62*100)</f>
        <v>35.8516483516484</v>
      </c>
      <c r="J62" s="60" t="n">
        <f aca="false">SUM(G62/F62*100)</f>
        <v>100</v>
      </c>
    </row>
    <row r="63" s="67" customFormat="true" ht="11.25" hidden="false" customHeight="false" outlineLevel="0" collapsed="false">
      <c r="A63" s="62" t="n">
        <v>411</v>
      </c>
      <c r="B63" s="63" t="s">
        <v>95</v>
      </c>
      <c r="C63" s="64" t="n">
        <v>5000000</v>
      </c>
      <c r="D63" s="64" t="n">
        <v>3736000</v>
      </c>
      <c r="E63" s="64" t="n">
        <f aca="false">SUM(C63:D63)</f>
        <v>8736000</v>
      </c>
      <c r="F63" s="64"/>
      <c r="G63" s="64"/>
      <c r="H63" s="66" t="n">
        <f aca="false">SUM(E63/C63*100)</f>
        <v>174.72</v>
      </c>
      <c r="I63" s="66" t="n">
        <f aca="false">SUM(F63/E63*100)</f>
        <v>0</v>
      </c>
      <c r="J63" s="60"/>
    </row>
    <row r="64" s="61" customFormat="true" ht="11.25" hidden="false" customHeight="false" outlineLevel="0" collapsed="false">
      <c r="A64" s="58" t="n">
        <v>42</v>
      </c>
      <c r="B64" s="59" t="s">
        <v>96</v>
      </c>
      <c r="C64" s="28" t="n">
        <v>33471900</v>
      </c>
      <c r="D64" s="28" t="n">
        <v>-850000</v>
      </c>
      <c r="E64" s="28" t="n">
        <f aca="false">SUM(C64:D64)</f>
        <v>32621900</v>
      </c>
      <c r="F64" s="28" t="n">
        <v>27887900</v>
      </c>
      <c r="G64" s="28" t="n">
        <v>17157900</v>
      </c>
      <c r="H64" s="60" t="n">
        <f aca="false">SUM(E64/C64*100)</f>
        <v>97.4605564667676</v>
      </c>
      <c r="I64" s="60" t="n">
        <f aca="false">SUM(F64/E64*100)</f>
        <v>85.4882762806581</v>
      </c>
      <c r="J64" s="60" t="n">
        <f aca="false">SUM(G64/F64*100)</f>
        <v>61.5245321447653</v>
      </c>
    </row>
    <row r="65" s="67" customFormat="true" ht="11.25" hidden="false" customHeight="false" outlineLevel="0" collapsed="false">
      <c r="A65" s="62" t="n">
        <v>421</v>
      </c>
      <c r="B65" s="63" t="s">
        <v>97</v>
      </c>
      <c r="C65" s="64" t="n">
        <v>31715000</v>
      </c>
      <c r="D65" s="64" t="n">
        <v>-920000</v>
      </c>
      <c r="E65" s="64" t="n">
        <f aca="false">SUM(C65:D65)</f>
        <v>30795000</v>
      </c>
      <c r="F65" s="64"/>
      <c r="G65" s="64"/>
      <c r="H65" s="66" t="n">
        <f aca="false">SUM(E65/C65*100)</f>
        <v>97.0991644332335</v>
      </c>
      <c r="I65" s="66"/>
      <c r="J65" s="60"/>
    </row>
    <row r="66" s="67" customFormat="true" ht="11.25" hidden="false" customHeight="false" outlineLevel="0" collapsed="false">
      <c r="A66" s="62" t="n">
        <v>422</v>
      </c>
      <c r="B66" s="63" t="s">
        <v>98</v>
      </c>
      <c r="C66" s="64" t="n">
        <v>1005900</v>
      </c>
      <c r="D66" s="64" t="n">
        <v>70000</v>
      </c>
      <c r="E66" s="64" t="n">
        <f aca="false">SUM(C66:D66)</f>
        <v>1075900</v>
      </c>
      <c r="F66" s="64"/>
      <c r="G66" s="64"/>
      <c r="H66" s="66" t="n">
        <f aca="false">SUM(E66/C66*100)</f>
        <v>106.958942240779</v>
      </c>
      <c r="I66" s="66"/>
      <c r="J66" s="60"/>
    </row>
    <row r="67" s="67" customFormat="true" ht="11.25" hidden="false" customHeight="false" outlineLevel="0" collapsed="false">
      <c r="A67" s="62" t="n">
        <v>423</v>
      </c>
      <c r="B67" s="63" t="s">
        <v>99</v>
      </c>
      <c r="C67" s="64" t="n">
        <v>120000</v>
      </c>
      <c r="D67" s="65" t="n">
        <v>0</v>
      </c>
      <c r="E67" s="64" t="n">
        <f aca="false">SUM(C67:D67)</f>
        <v>120000</v>
      </c>
      <c r="F67" s="64"/>
      <c r="G67" s="64"/>
      <c r="H67" s="66" t="n">
        <f aca="false">SUM(E67/C67*100)</f>
        <v>100</v>
      </c>
      <c r="I67" s="66"/>
      <c r="J67" s="60"/>
    </row>
    <row r="68" s="67" customFormat="true" ht="11.25" hidden="false" customHeight="false" outlineLevel="0" collapsed="false">
      <c r="A68" s="62" t="n">
        <v>424</v>
      </c>
      <c r="B68" s="63" t="s">
        <v>100</v>
      </c>
      <c r="C68" s="64" t="n">
        <v>179000</v>
      </c>
      <c r="D68" s="65" t="n">
        <v>0</v>
      </c>
      <c r="E68" s="64" t="n">
        <f aca="false">SUM(C68:D68)</f>
        <v>179000</v>
      </c>
      <c r="F68" s="64"/>
      <c r="G68" s="64"/>
      <c r="H68" s="66" t="n">
        <f aca="false">SUM(E68/C68*100)</f>
        <v>100</v>
      </c>
      <c r="I68" s="66"/>
      <c r="J68" s="60"/>
    </row>
    <row r="69" s="67" customFormat="true" ht="11.25" hidden="false" customHeight="false" outlineLevel="0" collapsed="false">
      <c r="A69" s="62" t="n">
        <v>426</v>
      </c>
      <c r="B69" s="63" t="s">
        <v>101</v>
      </c>
      <c r="C69" s="64" t="n">
        <v>452000</v>
      </c>
      <c r="D69" s="65" t="n">
        <v>0</v>
      </c>
      <c r="E69" s="64" t="n">
        <f aca="false">SUM(C69:D69)</f>
        <v>452000</v>
      </c>
      <c r="F69" s="64"/>
      <c r="G69" s="64"/>
      <c r="H69" s="66" t="n">
        <f aca="false">SUM(E69/C69*100)</f>
        <v>100</v>
      </c>
      <c r="I69" s="66"/>
      <c r="J69" s="60"/>
    </row>
    <row r="70" s="61" customFormat="true" ht="11.25" hidden="false" customHeight="false" outlineLevel="0" collapsed="false">
      <c r="A70" s="58" t="n">
        <v>45</v>
      </c>
      <c r="B70" s="59" t="s">
        <v>102</v>
      </c>
      <c r="C70" s="28" t="n">
        <v>8433387</v>
      </c>
      <c r="D70" s="28" t="n">
        <v>720000</v>
      </c>
      <c r="E70" s="28" t="n">
        <f aca="false">SUM(C70:D70)</f>
        <v>9153387</v>
      </c>
      <c r="F70" s="28" t="n">
        <v>4041387</v>
      </c>
      <c r="G70" s="28" t="n">
        <v>3441387</v>
      </c>
      <c r="H70" s="60" t="n">
        <f aca="false">SUM(E70/C70*100)</f>
        <v>108.5374950776</v>
      </c>
      <c r="I70" s="60" t="n">
        <f aca="false">SUM(F70/E70*100)</f>
        <v>44.1518205228294</v>
      </c>
      <c r="J70" s="60" t="n">
        <f aca="false">SUM(G70/F70*100)</f>
        <v>85.1536118664211</v>
      </c>
    </row>
    <row r="71" s="67" customFormat="true" ht="11.25" hidden="false" customHeight="false" outlineLevel="0" collapsed="false">
      <c r="A71" s="62" t="n">
        <v>451</v>
      </c>
      <c r="B71" s="63" t="s">
        <v>103</v>
      </c>
      <c r="C71" s="64" t="n">
        <v>8433387</v>
      </c>
      <c r="D71" s="64" t="n">
        <v>720000</v>
      </c>
      <c r="E71" s="64" t="n">
        <f aca="false">SUM(C71:D71)</f>
        <v>9153387</v>
      </c>
      <c r="F71" s="64"/>
      <c r="G71" s="64"/>
      <c r="H71" s="66" t="n">
        <f aca="false">SUM(E71/C71*100)</f>
        <v>108.5374950776</v>
      </c>
      <c r="I71" s="66"/>
      <c r="J71" s="60"/>
    </row>
    <row r="72" customFormat="false" ht="15" hidden="false" customHeight="false" outlineLevel="0" collapsed="false">
      <c r="A72" s="69"/>
      <c r="B72" s="70"/>
      <c r="C72" s="71"/>
      <c r="D72" s="71"/>
      <c r="E72" s="71"/>
      <c r="F72" s="71"/>
      <c r="G72" s="71"/>
      <c r="H72" s="72"/>
      <c r="I72" s="73"/>
      <c r="J72" s="73"/>
    </row>
    <row r="73" customFormat="false" ht="15" hidden="false" customHeight="false" outlineLevel="0" collapsed="false">
      <c r="A73" s="69"/>
      <c r="B73" s="70"/>
      <c r="C73" s="71"/>
      <c r="D73" s="71"/>
      <c r="E73" s="71"/>
      <c r="F73" s="71"/>
      <c r="G73" s="71"/>
      <c r="H73" s="73"/>
      <c r="I73" s="73"/>
      <c r="J73" s="73"/>
    </row>
    <row r="74" customFormat="false" ht="15" hidden="false" customHeight="false" outlineLevel="0" collapsed="false">
      <c r="A74" s="51" t="s">
        <v>24</v>
      </c>
      <c r="B74" s="51"/>
      <c r="C74" s="52"/>
      <c r="D74" s="51"/>
      <c r="E74" s="51"/>
      <c r="F74" s="51"/>
      <c r="G74" s="51"/>
      <c r="H74" s="51"/>
      <c r="I74" s="53"/>
      <c r="J74" s="53"/>
    </row>
    <row r="75" customFormat="false" ht="15" hidden="false" customHeight="false" outlineLevel="0" collapsed="false">
      <c r="A75" s="54" t="n">
        <v>8</v>
      </c>
      <c r="B75" s="55" t="s">
        <v>25</v>
      </c>
      <c r="C75" s="56" t="n">
        <v>0</v>
      </c>
      <c r="D75" s="56" t="n">
        <v>5604000</v>
      </c>
      <c r="E75" s="56" t="n">
        <f aca="false">SUM(C75:D75)</f>
        <v>5604000</v>
      </c>
      <c r="F75" s="56" t="n">
        <v>0</v>
      </c>
      <c r="G75" s="56" t="n">
        <v>0</v>
      </c>
      <c r="H75" s="56"/>
      <c r="I75" s="57"/>
      <c r="J75" s="74"/>
    </row>
    <row r="76" s="61" customFormat="true" ht="11.25" hidden="false" customHeight="false" outlineLevel="0" collapsed="false">
      <c r="A76" s="58" t="n">
        <v>84</v>
      </c>
      <c r="B76" s="59" t="s">
        <v>104</v>
      </c>
      <c r="C76" s="28" t="n">
        <v>0</v>
      </c>
      <c r="D76" s="28" t="n">
        <v>5604000</v>
      </c>
      <c r="E76" s="28" t="n">
        <f aca="false">SUM(C76:D76)</f>
        <v>5604000</v>
      </c>
      <c r="F76" s="28" t="n">
        <v>0</v>
      </c>
      <c r="G76" s="28" t="n">
        <v>0</v>
      </c>
      <c r="H76" s="75"/>
      <c r="I76" s="66"/>
      <c r="J76" s="60"/>
    </row>
    <row r="77" s="67" customFormat="true" ht="22.5" hidden="false" customHeight="false" outlineLevel="0" collapsed="false">
      <c r="A77" s="62" t="n">
        <v>845</v>
      </c>
      <c r="B77" s="63" t="s">
        <v>105</v>
      </c>
      <c r="C77" s="64" t="n">
        <v>0</v>
      </c>
      <c r="D77" s="64" t="n">
        <v>5604000</v>
      </c>
      <c r="E77" s="64" t="n">
        <f aca="false">SUM(C77:D77)</f>
        <v>5604000</v>
      </c>
      <c r="F77" s="64"/>
      <c r="G77" s="64"/>
      <c r="H77" s="75"/>
      <c r="I77" s="66"/>
      <c r="J77" s="65"/>
    </row>
    <row r="78" customFormat="false" ht="15" hidden="false" customHeight="false" outlineLevel="0" collapsed="false">
      <c r="A78" s="54" t="n">
        <v>5</v>
      </c>
      <c r="B78" s="55" t="s">
        <v>26</v>
      </c>
      <c r="C78" s="56" t="n">
        <v>7365000</v>
      </c>
      <c r="D78" s="56" t="n">
        <v>1868000</v>
      </c>
      <c r="E78" s="56" t="n">
        <f aca="false">SUM(C78:D78)</f>
        <v>9233000</v>
      </c>
      <c r="F78" s="56" t="n">
        <v>9233000</v>
      </c>
      <c r="G78" s="56" t="n">
        <v>9233000</v>
      </c>
      <c r="H78" s="56" t="n">
        <f aca="false">SUM(E78/C78*100)</f>
        <v>125.363204344874</v>
      </c>
      <c r="I78" s="57" t="n">
        <f aca="false">SUM(F78/E78*100)</f>
        <v>100</v>
      </c>
      <c r="J78" s="57" t="n">
        <f aca="false">SUM(G78/F78*100)</f>
        <v>100</v>
      </c>
    </row>
    <row r="79" s="61" customFormat="true" ht="11.25" hidden="false" customHeight="false" outlineLevel="0" collapsed="false">
      <c r="A79" s="58" t="n">
        <v>54</v>
      </c>
      <c r="B79" s="59" t="s">
        <v>106</v>
      </c>
      <c r="C79" s="28" t="n">
        <v>7365000</v>
      </c>
      <c r="D79" s="28" t="n">
        <v>1868000</v>
      </c>
      <c r="E79" s="28" t="n">
        <f aca="false">SUM(C79:D79)</f>
        <v>9233000</v>
      </c>
      <c r="F79" s="28" t="n">
        <v>9233000</v>
      </c>
      <c r="G79" s="28" t="n">
        <v>9233000</v>
      </c>
      <c r="H79" s="76" t="n">
        <f aca="false">SUM(E79/C79*100)</f>
        <v>125.363204344874</v>
      </c>
      <c r="I79" s="60" t="n">
        <f aca="false">SUM(F79/E79*100)</f>
        <v>100</v>
      </c>
      <c r="J79" s="60" t="n">
        <f aca="false">SUM(G79/F79*100)</f>
        <v>100</v>
      </c>
    </row>
    <row r="80" s="67" customFormat="true" ht="22.5" hidden="false" customHeight="false" outlineLevel="0" collapsed="false">
      <c r="A80" s="62" t="n">
        <v>542</v>
      </c>
      <c r="B80" s="63" t="s">
        <v>107</v>
      </c>
      <c r="C80" s="64" t="n">
        <v>4432000</v>
      </c>
      <c r="D80" s="64" t="n">
        <v>0</v>
      </c>
      <c r="E80" s="64" t="n">
        <f aca="false">SUM(C80:D80)</f>
        <v>4432000</v>
      </c>
      <c r="F80" s="77"/>
      <c r="G80" s="77"/>
      <c r="H80" s="75" t="n">
        <f aca="false">SUM(E80/C80*100)</f>
        <v>100</v>
      </c>
      <c r="I80" s="66"/>
      <c r="J80" s="60"/>
    </row>
    <row r="81" s="67" customFormat="true" ht="22.5" hidden="false" customHeight="false" outlineLevel="0" collapsed="false">
      <c r="A81" s="62" t="n">
        <v>544</v>
      </c>
      <c r="B81" s="63" t="s">
        <v>108</v>
      </c>
      <c r="C81" s="64" t="n">
        <v>2900000</v>
      </c>
      <c r="D81" s="64" t="n">
        <v>0</v>
      </c>
      <c r="E81" s="64" t="n">
        <f aca="false">SUM(C81:D81)</f>
        <v>2900000</v>
      </c>
      <c r="F81" s="77"/>
      <c r="G81" s="77"/>
      <c r="H81" s="75" t="n">
        <f aca="false">SUM(E81/C81*100)</f>
        <v>100</v>
      </c>
      <c r="I81" s="66"/>
      <c r="J81" s="60"/>
    </row>
    <row r="82" s="67" customFormat="true" ht="22.5" hidden="false" customHeight="false" outlineLevel="0" collapsed="false">
      <c r="A82" s="62" t="n">
        <v>545</v>
      </c>
      <c r="B82" s="63" t="s">
        <v>109</v>
      </c>
      <c r="C82" s="64" t="n">
        <v>33000</v>
      </c>
      <c r="D82" s="64" t="n">
        <v>1868000</v>
      </c>
      <c r="E82" s="64" t="n">
        <f aca="false">SUM(C82:D82)</f>
        <v>1901000</v>
      </c>
      <c r="F82" s="77"/>
      <c r="G82" s="77"/>
      <c r="H82" s="75" t="n">
        <f aca="false">SUM(E82/C82*100)</f>
        <v>5760.60606060606</v>
      </c>
      <c r="I82" s="66"/>
      <c r="J82" s="60"/>
    </row>
    <row r="83" customFormat="false" ht="15" hidden="false" customHeight="false" outlineLevel="0" collapsed="false">
      <c r="A83" s="69"/>
      <c r="B83" s="70"/>
      <c r="C83" s="71"/>
      <c r="D83" s="71"/>
      <c r="E83" s="71"/>
      <c r="F83" s="78"/>
      <c r="G83" s="78"/>
    </row>
    <row r="84" customFormat="false" ht="15" hidden="false" customHeight="false" outlineLevel="0" collapsed="false">
      <c r="A84" s="69"/>
      <c r="B84" s="69"/>
      <c r="C84" s="79"/>
      <c r="D84" s="69"/>
      <c r="E84" s="69"/>
      <c r="F84" s="69"/>
      <c r="G84" s="69"/>
    </row>
    <row r="85" customFormat="false" ht="15" hidden="false" customHeight="false" outlineLevel="0" collapsed="false">
      <c r="A85" s="51" t="s">
        <v>28</v>
      </c>
      <c r="B85" s="51"/>
      <c r="C85" s="52"/>
      <c r="D85" s="51"/>
      <c r="E85" s="51"/>
      <c r="F85" s="51"/>
      <c r="G85" s="51"/>
      <c r="H85" s="51"/>
      <c r="I85" s="53"/>
      <c r="J85" s="53"/>
    </row>
    <row r="86" customFormat="false" ht="15" hidden="false" customHeight="false" outlineLevel="0" collapsed="false">
      <c r="A86" s="54" t="n">
        <v>9</v>
      </c>
      <c r="B86" s="55" t="s">
        <v>29</v>
      </c>
      <c r="C86" s="56" t="n">
        <v>-733304</v>
      </c>
      <c r="D86" s="56" t="n">
        <v>0</v>
      </c>
      <c r="E86" s="56" t="n">
        <v>-733304</v>
      </c>
      <c r="F86" s="56" t="n">
        <v>-529146</v>
      </c>
      <c r="G86" s="56" t="n">
        <v>-264573</v>
      </c>
      <c r="H86" s="56" t="n">
        <f aca="false">SUM(E86/C86*100)</f>
        <v>100</v>
      </c>
      <c r="I86" s="57" t="n">
        <f aca="false">SUM(F86/E86*100)</f>
        <v>72.1591590936365</v>
      </c>
      <c r="J86" s="57" t="n">
        <f aca="false">SUM(G86/F86*100)</f>
        <v>50</v>
      </c>
    </row>
    <row r="87" s="61" customFormat="true" ht="11.25" hidden="false" customHeight="false" outlineLevel="0" collapsed="false">
      <c r="A87" s="26" t="n">
        <v>92</v>
      </c>
      <c r="B87" s="27" t="s">
        <v>110</v>
      </c>
      <c r="C87" s="28" t="n">
        <v>-733304</v>
      </c>
      <c r="D87" s="28" t="n">
        <v>0</v>
      </c>
      <c r="E87" s="28" t="n">
        <v>-733304</v>
      </c>
      <c r="F87" s="28" t="n">
        <v>-529146</v>
      </c>
      <c r="G87" s="28" t="n">
        <v>-264573</v>
      </c>
      <c r="H87" s="76" t="n">
        <f aca="false">SUM(E87/C87*100)</f>
        <v>100</v>
      </c>
      <c r="I87" s="60" t="n">
        <f aca="false">SUM(F87/E87*100)</f>
        <v>72.1591590936365</v>
      </c>
      <c r="J87" s="60" t="n">
        <f aca="false">SUM(G87/F87*100)</f>
        <v>50</v>
      </c>
    </row>
    <row r="88" s="67" customFormat="true" ht="11.25" hidden="false" customHeight="false" outlineLevel="0" collapsed="false">
      <c r="A88" s="80" t="n">
        <v>922</v>
      </c>
      <c r="B88" s="81" t="s">
        <v>111</v>
      </c>
      <c r="C88" s="64" t="n">
        <v>-733304</v>
      </c>
      <c r="D88" s="64" t="n">
        <v>0</v>
      </c>
      <c r="E88" s="64" t="n">
        <v>-733304</v>
      </c>
      <c r="F88" s="64"/>
      <c r="G88" s="64"/>
      <c r="H88" s="75" t="n">
        <f aca="false">SUM(E88/C88*100)</f>
        <v>100</v>
      </c>
      <c r="I88" s="66" t="n">
        <f aca="false">SUM(F88/E88*100)</f>
        <v>0</v>
      </c>
      <c r="J88" s="65"/>
    </row>
    <row r="90" customFormat="false" ht="15" hidden="false" customHeight="false" outlineLevel="0" collapsed="false">
      <c r="A90" s="82"/>
      <c r="B90" s="83"/>
      <c r="C90" s="84" t="s">
        <v>112</v>
      </c>
      <c r="D90" s="85"/>
      <c r="E90" s="86"/>
      <c r="F90" s="86"/>
      <c r="G90" s="87"/>
      <c r="H90" s="87"/>
      <c r="I90" s="88"/>
      <c r="J90" s="88"/>
    </row>
    <row r="91" customFormat="false" ht="15" hidden="false" customHeight="false" outlineLevel="0" collapsed="false">
      <c r="A91" s="82" t="s">
        <v>113</v>
      </c>
      <c r="B91" s="82"/>
      <c r="C91" s="89"/>
      <c r="D91" s="85"/>
      <c r="E91" s="86"/>
      <c r="F91" s="86"/>
      <c r="G91" s="87"/>
      <c r="H91" s="87"/>
      <c r="I91" s="88"/>
      <c r="J91" s="88"/>
    </row>
    <row r="92" customFormat="false" ht="15" hidden="false" customHeight="false" outlineLevel="0" collapsed="false">
      <c r="A92" s="90" t="s">
        <v>114</v>
      </c>
      <c r="B92" s="90"/>
      <c r="C92" s="84"/>
      <c r="D92" s="90"/>
      <c r="E92" s="91"/>
      <c r="F92" s="91"/>
      <c r="G92" s="92"/>
      <c r="H92" s="92"/>
      <c r="I92" s="93"/>
      <c r="J92" s="93"/>
    </row>
    <row r="93" customFormat="false" ht="15" hidden="false" customHeight="false" outlineLevel="0" collapsed="false">
      <c r="A93" s="82" t="s">
        <v>115</v>
      </c>
      <c r="B93" s="82"/>
      <c r="C93" s="84"/>
      <c r="D93" s="90"/>
      <c r="E93" s="91"/>
      <c r="F93" s="91"/>
      <c r="G93" s="92"/>
      <c r="H93" s="92"/>
      <c r="I93" s="93"/>
      <c r="J93" s="93"/>
    </row>
    <row r="94" customFormat="false" ht="15" hidden="false" customHeight="false" outlineLevel="0" collapsed="false">
      <c r="A94" s="90" t="s">
        <v>116</v>
      </c>
      <c r="B94" s="90"/>
      <c r="C94" s="84"/>
      <c r="D94" s="90"/>
      <c r="E94" s="91"/>
      <c r="F94" s="91"/>
      <c r="G94" s="92"/>
      <c r="H94" s="92"/>
      <c r="I94" s="93"/>
      <c r="J94" s="93"/>
    </row>
    <row r="95" customFormat="false" ht="15" hidden="false" customHeight="false" outlineLevel="0" collapsed="false">
      <c r="A95" s="90" t="s">
        <v>117</v>
      </c>
      <c r="B95" s="90"/>
      <c r="C95" s="84"/>
      <c r="D95" s="90"/>
      <c r="E95" s="91"/>
      <c r="F95" s="91"/>
      <c r="G95" s="92"/>
      <c r="H95" s="92"/>
      <c r="I95" s="93"/>
      <c r="J95" s="93"/>
    </row>
    <row r="96" customFormat="false" ht="15" hidden="false" customHeight="false" outlineLevel="0" collapsed="false">
      <c r="A96" s="90" t="s">
        <v>118</v>
      </c>
      <c r="B96" s="90"/>
      <c r="C96" s="84"/>
      <c r="D96" s="90"/>
      <c r="E96" s="91"/>
      <c r="F96" s="91"/>
      <c r="G96" s="92"/>
      <c r="H96" s="92"/>
      <c r="I96" s="93"/>
      <c r="J96" s="93"/>
    </row>
    <row r="97" customFormat="false" ht="15" hidden="false" customHeight="false" outlineLevel="0" collapsed="false">
      <c r="A97" s="85"/>
      <c r="B97" s="89"/>
      <c r="C97" s="89"/>
      <c r="D97" s="85"/>
      <c r="E97" s="86"/>
      <c r="F97" s="86"/>
      <c r="G97" s="87"/>
      <c r="H97" s="87"/>
      <c r="I97" s="88"/>
      <c r="J97" s="88"/>
    </row>
    <row r="98" customFormat="false" ht="15" hidden="false" customHeight="false" outlineLevel="0" collapsed="false">
      <c r="A98" s="85"/>
      <c r="B98" s="85"/>
      <c r="C98" s="84" t="s">
        <v>119</v>
      </c>
      <c r="D98" s="85"/>
      <c r="E98" s="86"/>
      <c r="F98" s="86"/>
      <c r="G98" s="87"/>
      <c r="H98" s="87"/>
      <c r="I98" s="88"/>
      <c r="J98" s="88"/>
    </row>
    <row r="99" customFormat="false" ht="15" hidden="false" customHeight="false" outlineLevel="0" collapsed="false">
      <c r="A99" s="82" t="s">
        <v>120</v>
      </c>
      <c r="B99" s="85"/>
      <c r="C99" s="94"/>
      <c r="D99" s="85"/>
      <c r="E99" s="86"/>
      <c r="F99" s="86"/>
      <c r="G99" s="87"/>
      <c r="H99" s="87"/>
      <c r="I99" s="88"/>
      <c r="J99" s="88"/>
    </row>
    <row r="100" customFormat="false" ht="15" hidden="false" customHeight="false" outlineLevel="0" collapsed="false">
      <c r="A100" s="85"/>
      <c r="B100" s="85"/>
      <c r="C100" s="94"/>
      <c r="D100" s="85"/>
      <c r="E100" s="86"/>
      <c r="F100" s="86"/>
      <c r="G100" s="87"/>
      <c r="H100" s="87"/>
      <c r="I100" s="88"/>
      <c r="J100" s="88"/>
    </row>
    <row r="101" customFormat="false" ht="15" hidden="false" customHeight="false" outlineLevel="0" collapsed="false">
      <c r="A101" s="85"/>
      <c r="B101" s="89"/>
      <c r="C101" s="89"/>
      <c r="D101" s="85"/>
      <c r="E101" s="89"/>
      <c r="F101" s="85"/>
      <c r="G101" s="87"/>
      <c r="H101" s="87"/>
      <c r="I101" s="88"/>
      <c r="J101" s="88"/>
    </row>
    <row r="102" customFormat="false" ht="15" hidden="false" customHeight="false" outlineLevel="0" collapsed="false">
      <c r="A102" s="85"/>
      <c r="B102" s="85"/>
      <c r="C102" s="94"/>
      <c r="D102" s="85"/>
      <c r="E102" s="94"/>
      <c r="F102" s="85"/>
      <c r="G102" s="87"/>
      <c r="H102" s="87"/>
      <c r="I102" s="88"/>
      <c r="J102" s="88"/>
    </row>
    <row r="103" customFormat="false" ht="15" hidden="false" customHeight="false" outlineLevel="0" collapsed="false">
      <c r="A103" s="85"/>
      <c r="B103" s="85"/>
      <c r="C103" s="94"/>
      <c r="D103" s="85"/>
      <c r="E103" s="94"/>
      <c r="F103" s="85"/>
      <c r="G103" s="87"/>
      <c r="H103" s="87"/>
      <c r="I103" s="88"/>
      <c r="J103" s="88"/>
    </row>
  </sheetData>
  <printOptions headings="false" gridLines="false" gridLinesSet="true" horizontalCentered="false" verticalCentered="false"/>
  <pageMargins left="0.708333333333333" right="0.708333333333333" top="0.747916666666667" bottom="0.590972222222222" header="0.511811023622047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9" activeCellId="0" sqref="E129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41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6.13"/>
    <col collapsed="false" customWidth="false" hidden="false" outlineLevel="0" max="11" min="11" style="1" width="8.7"/>
    <col collapsed="false" customWidth="true" hidden="false" outlineLevel="0" max="12" min="12" style="1" width="9.99"/>
    <col collapsed="false" customWidth="false" hidden="false" outlineLevel="0" max="257" min="13" style="1" width="8.7"/>
  </cols>
  <sheetData>
    <row r="1" s="38" customFormat="true" ht="21" hidden="false" customHeight="false" outlineLevel="0" collapsed="false">
      <c r="A1" s="38" t="s">
        <v>121</v>
      </c>
      <c r="C1" s="95"/>
      <c r="D1" s="95"/>
      <c r="E1" s="95"/>
      <c r="F1" s="96"/>
      <c r="G1" s="96"/>
      <c r="H1" s="96"/>
      <c r="I1" s="97"/>
      <c r="J1" s="97"/>
      <c r="K1" s="96"/>
    </row>
    <row r="2" customFormat="false" ht="15" hidden="false" customHeight="false" outlineLevel="0" collapsed="false">
      <c r="A2" s="98" t="s">
        <v>33</v>
      </c>
      <c r="B2" s="98"/>
      <c r="C2" s="99" t="n">
        <v>1</v>
      </c>
      <c r="D2" s="99" t="n">
        <v>2</v>
      </c>
      <c r="E2" s="99" t="n">
        <v>3</v>
      </c>
      <c r="F2" s="99" t="n">
        <v>4</v>
      </c>
      <c r="G2" s="99" t="n">
        <v>5</v>
      </c>
      <c r="H2" s="100" t="s">
        <v>9</v>
      </c>
      <c r="I2" s="100" t="s">
        <v>10</v>
      </c>
      <c r="J2" s="100" t="s">
        <v>11</v>
      </c>
    </row>
    <row r="3" customFormat="false" ht="15" hidden="false" customHeight="false" outlineLevel="0" collapsed="false">
      <c r="A3" s="101" t="s">
        <v>34</v>
      </c>
      <c r="B3" s="101" t="s">
        <v>122</v>
      </c>
      <c r="C3" s="102" t="s">
        <v>123</v>
      </c>
      <c r="D3" s="102" t="s">
        <v>124</v>
      </c>
      <c r="E3" s="102" t="s">
        <v>125</v>
      </c>
      <c r="F3" s="102" t="s">
        <v>126</v>
      </c>
      <c r="G3" s="102" t="s">
        <v>127</v>
      </c>
      <c r="H3" s="99" t="s">
        <v>17</v>
      </c>
      <c r="I3" s="99"/>
      <c r="J3" s="99"/>
    </row>
    <row r="4" customFormat="false" ht="15" hidden="false" customHeight="false" outlineLevel="0" collapsed="false">
      <c r="A4" s="51" t="s">
        <v>128</v>
      </c>
      <c r="B4" s="51"/>
      <c r="C4" s="103" t="n">
        <v>114424877</v>
      </c>
      <c r="D4" s="103" t="n">
        <v>5704000</v>
      </c>
      <c r="E4" s="103" t="n">
        <v>120128877</v>
      </c>
      <c r="F4" s="103" t="n">
        <v>102066477</v>
      </c>
      <c r="G4" s="103" t="n">
        <v>90636477</v>
      </c>
      <c r="H4" s="103" t="n">
        <f aca="false">SUM(E4/C4*100)</f>
        <v>104.984929981616</v>
      </c>
      <c r="I4" s="53" t="n">
        <f aca="false">SUM(F4/E4*100)</f>
        <v>84.9641481290131</v>
      </c>
      <c r="J4" s="53" t="n">
        <f aca="false">SUM(G4/F4*100)</f>
        <v>88.8014161593919</v>
      </c>
    </row>
    <row r="5" customFormat="false" ht="15" hidden="false" customHeight="false" outlineLevel="0" collapsed="false">
      <c r="A5" s="55" t="s">
        <v>129</v>
      </c>
      <c r="B5" s="55"/>
      <c r="C5" s="56" t="n">
        <v>22673850</v>
      </c>
      <c r="D5" s="56" t="n">
        <v>52800</v>
      </c>
      <c r="E5" s="56" t="n">
        <v>22726650</v>
      </c>
      <c r="F5" s="56" t="n">
        <v>21168850</v>
      </c>
      <c r="G5" s="56" t="n">
        <v>21168850</v>
      </c>
      <c r="H5" s="56" t="n">
        <f aca="false">SUM(E5/C5*100)</f>
        <v>100.232867378059</v>
      </c>
      <c r="I5" s="57" t="n">
        <f aca="false">SUM(F5/E5*100)</f>
        <v>93.1454921864859</v>
      </c>
      <c r="J5" s="57" t="n">
        <f aca="false">SUM(G5/F5*100)</f>
        <v>100</v>
      </c>
    </row>
    <row r="6" customFormat="false" ht="15" hidden="false" customHeight="false" outlineLevel="0" collapsed="false">
      <c r="A6" s="55" t="s">
        <v>130</v>
      </c>
      <c r="B6" s="55"/>
      <c r="C6" s="56" t="n">
        <v>22125500</v>
      </c>
      <c r="D6" s="56" t="n">
        <v>52800</v>
      </c>
      <c r="E6" s="56" t="n">
        <v>22178300</v>
      </c>
      <c r="F6" s="56" t="n">
        <v>20620500</v>
      </c>
      <c r="G6" s="56" t="n">
        <v>20620500</v>
      </c>
      <c r="H6" s="56" t="n">
        <f aca="false">SUM(E6/C6*100)</f>
        <v>100.238638674832</v>
      </c>
      <c r="I6" s="57" t="n">
        <f aca="false">SUM(F6/E6*100)</f>
        <v>92.9760170977938</v>
      </c>
      <c r="J6" s="57" t="n">
        <f aca="false">SUM(G6/F6*100)</f>
        <v>100</v>
      </c>
    </row>
    <row r="7" customFormat="false" ht="15" hidden="false" customHeight="false" outlineLevel="0" collapsed="false">
      <c r="A7" s="104" t="s">
        <v>131</v>
      </c>
      <c r="B7" s="104"/>
      <c r="C7" s="105" t="n">
        <v>21620500</v>
      </c>
      <c r="D7" s="105" t="n">
        <v>52800</v>
      </c>
      <c r="E7" s="105" t="n">
        <v>21673300</v>
      </c>
      <c r="F7" s="105" t="n">
        <v>20120500</v>
      </c>
      <c r="G7" s="105" t="n">
        <v>20120500</v>
      </c>
      <c r="H7" s="105" t="n">
        <f aca="false">SUM(E7/C7*100)</f>
        <v>100.244212668532</v>
      </c>
      <c r="I7" s="106" t="n">
        <f aca="false">SUM(F7/E7*100)</f>
        <v>92.8354242316583</v>
      </c>
      <c r="J7" s="106" t="n">
        <f aca="false">SUM(G7/F7*100)</f>
        <v>100</v>
      </c>
    </row>
    <row r="8" customFormat="false" ht="15" hidden="false" customHeight="false" outlineLevel="0" collapsed="false">
      <c r="A8" s="104" t="s">
        <v>132</v>
      </c>
      <c r="B8" s="104"/>
      <c r="C8" s="105" t="n">
        <v>21620500</v>
      </c>
      <c r="D8" s="105" t="n">
        <v>52800</v>
      </c>
      <c r="E8" s="105" t="n">
        <v>21673300</v>
      </c>
      <c r="F8" s="105" t="n">
        <v>20120500</v>
      </c>
      <c r="G8" s="105" t="n">
        <v>20120500</v>
      </c>
      <c r="H8" s="105" t="n">
        <f aca="false">SUM(E8/C8*100)</f>
        <v>100.244212668532</v>
      </c>
      <c r="I8" s="106" t="n">
        <f aca="false">SUM(F8/E8*100)</f>
        <v>92.8354242316583</v>
      </c>
      <c r="J8" s="106" t="n">
        <f aca="false">SUM(G8/F8*100)</f>
        <v>100</v>
      </c>
    </row>
    <row r="9" customFormat="false" ht="15" hidden="false" customHeight="false" outlineLevel="0" collapsed="false">
      <c r="A9" s="107" t="s">
        <v>133</v>
      </c>
      <c r="B9" s="107"/>
      <c r="C9" s="108" t="n">
        <v>7332000</v>
      </c>
      <c r="D9" s="108" t="n">
        <v>0</v>
      </c>
      <c r="E9" s="108" t="n">
        <v>7332000</v>
      </c>
      <c r="F9" s="108" t="n">
        <v>7332000</v>
      </c>
      <c r="G9" s="108" t="n">
        <v>7332000</v>
      </c>
      <c r="H9" s="108" t="n">
        <f aca="false">SUM(E9/C9*100)</f>
        <v>100</v>
      </c>
      <c r="I9" s="109" t="n">
        <f aca="false">SUM(F9/E9*100)</f>
        <v>100</v>
      </c>
      <c r="J9" s="109" t="n">
        <f aca="false">SUM(G9/F9*100)</f>
        <v>100</v>
      </c>
    </row>
    <row r="10" s="61" customFormat="true" ht="11.45" hidden="false" customHeight="true" outlineLevel="0" collapsed="false">
      <c r="A10" s="58" t="n">
        <v>5</v>
      </c>
      <c r="B10" s="59" t="s">
        <v>26</v>
      </c>
      <c r="C10" s="110" t="n">
        <v>7332000</v>
      </c>
      <c r="D10" s="110" t="n">
        <v>0</v>
      </c>
      <c r="E10" s="110" t="n">
        <v>7332000</v>
      </c>
      <c r="F10" s="110" t="n">
        <v>7332000</v>
      </c>
      <c r="G10" s="110" t="n">
        <v>7332000</v>
      </c>
      <c r="H10" s="110" t="n">
        <f aca="false">SUM(E10/C10*100)</f>
        <v>100</v>
      </c>
      <c r="I10" s="111" t="n">
        <f aca="false">SUM(F10/E10*100)</f>
        <v>100</v>
      </c>
      <c r="J10" s="111" t="n">
        <f aca="false">SUM(G10/F10*100)</f>
        <v>100</v>
      </c>
    </row>
    <row r="11" s="61" customFormat="true" ht="11.45" hidden="false" customHeight="true" outlineLevel="0" collapsed="false">
      <c r="A11" s="58" t="n">
        <v>54</v>
      </c>
      <c r="B11" s="59" t="s">
        <v>106</v>
      </c>
      <c r="C11" s="110" t="n">
        <v>7332000</v>
      </c>
      <c r="D11" s="110" t="n">
        <v>0</v>
      </c>
      <c r="E11" s="110" t="n">
        <f aca="false">SUM(E12:E13)</f>
        <v>7332000</v>
      </c>
      <c r="F11" s="110" t="n">
        <v>7332000</v>
      </c>
      <c r="G11" s="110" t="n">
        <v>7332000</v>
      </c>
      <c r="H11" s="110" t="n">
        <f aca="false">SUM(E11/C11*100)</f>
        <v>100</v>
      </c>
      <c r="I11" s="111" t="n">
        <f aca="false">SUM(F11/E11*100)</f>
        <v>100</v>
      </c>
      <c r="J11" s="111" t="n">
        <f aca="false">SUM(G11/F11*100)</f>
        <v>100</v>
      </c>
    </row>
    <row r="12" s="67" customFormat="true" ht="19.5" hidden="false" customHeight="true" outlineLevel="0" collapsed="false">
      <c r="A12" s="62" t="n">
        <v>542</v>
      </c>
      <c r="B12" s="63" t="s">
        <v>134</v>
      </c>
      <c r="C12" s="112" t="n">
        <v>4432000</v>
      </c>
      <c r="D12" s="112" t="n">
        <v>0</v>
      </c>
      <c r="E12" s="112" t="n">
        <v>4432000</v>
      </c>
      <c r="F12" s="112"/>
      <c r="G12" s="112"/>
      <c r="H12" s="112" t="n">
        <f aca="false">SUM(E12/C12*100)</f>
        <v>100</v>
      </c>
      <c r="I12" s="113"/>
      <c r="J12" s="113"/>
    </row>
    <row r="13" s="67" customFormat="true" ht="19.5" hidden="false" customHeight="true" outlineLevel="0" collapsed="false">
      <c r="A13" s="62" t="n">
        <v>544</v>
      </c>
      <c r="B13" s="63" t="s">
        <v>135</v>
      </c>
      <c r="C13" s="112" t="n">
        <v>2900000</v>
      </c>
      <c r="D13" s="112" t="n">
        <v>0</v>
      </c>
      <c r="E13" s="112" t="n">
        <v>2900000</v>
      </c>
      <c r="F13" s="112"/>
      <c r="G13" s="112"/>
      <c r="H13" s="112" t="n">
        <f aca="false">SUM(E13/C13*100)</f>
        <v>100</v>
      </c>
      <c r="I13" s="113"/>
      <c r="J13" s="113"/>
    </row>
    <row r="14" customFormat="false" ht="15" hidden="false" customHeight="false" outlineLevel="0" collapsed="false">
      <c r="A14" s="114" t="s">
        <v>136</v>
      </c>
      <c r="B14" s="114"/>
      <c r="C14" s="115" t="n">
        <v>14160800</v>
      </c>
      <c r="D14" s="115" t="n">
        <v>52800</v>
      </c>
      <c r="E14" s="115" t="n">
        <v>14213600</v>
      </c>
      <c r="F14" s="115" t="n">
        <v>12660800</v>
      </c>
      <c r="G14" s="115" t="n">
        <v>12660800</v>
      </c>
      <c r="H14" s="115" t="n">
        <f aca="false">SUM(E14/C14*100)</f>
        <v>100.372860290379</v>
      </c>
      <c r="I14" s="116" t="n">
        <f aca="false">SUM(F14/E14*100)</f>
        <v>89.0752518714471</v>
      </c>
      <c r="J14" s="116" t="n">
        <f aca="false">SUM(G14/F14*100)</f>
        <v>100</v>
      </c>
    </row>
    <row r="15" customFormat="false" ht="15" hidden="false" customHeight="false" outlineLevel="0" collapsed="false">
      <c r="A15" s="107" t="s">
        <v>133</v>
      </c>
      <c r="B15" s="107"/>
      <c r="C15" s="108" t="n">
        <v>13980800</v>
      </c>
      <c r="D15" s="108" t="n">
        <v>-47200</v>
      </c>
      <c r="E15" s="108" t="n">
        <v>13933600</v>
      </c>
      <c r="F15" s="108" t="n">
        <v>12480800</v>
      </c>
      <c r="G15" s="108" t="n">
        <v>12480800</v>
      </c>
      <c r="H15" s="108" t="n">
        <f aca="false">SUM(E15/C15*100)</f>
        <v>99.6623941405356</v>
      </c>
      <c r="I15" s="109" t="n">
        <f aca="false">SUM(F15/E15*100)</f>
        <v>89.5734052936786</v>
      </c>
      <c r="J15" s="109" t="n">
        <f aca="false">SUM(G15/F15*100)</f>
        <v>100</v>
      </c>
    </row>
    <row r="16" s="61" customFormat="true" ht="11.25" hidden="false" customHeight="false" outlineLevel="0" collapsed="false">
      <c r="A16" s="58" t="n">
        <v>3</v>
      </c>
      <c r="B16" s="59" t="s">
        <v>21</v>
      </c>
      <c r="C16" s="110" t="n">
        <v>13980800</v>
      </c>
      <c r="D16" s="110" t="n">
        <f aca="false">SUM(D17+D21+D27+D30+D32+D34+D36)</f>
        <v>-47200</v>
      </c>
      <c r="E16" s="110" t="n">
        <f aca="false">SUM(E17+E21+E27+E30+E32+E34+E36)</f>
        <v>13933600</v>
      </c>
      <c r="F16" s="110" t="n">
        <v>12480800</v>
      </c>
      <c r="G16" s="110" t="n">
        <v>12480800</v>
      </c>
      <c r="H16" s="110" t="n">
        <f aca="false">SUM(E16/C16*100)</f>
        <v>99.6623941405356</v>
      </c>
      <c r="I16" s="111" t="n">
        <f aca="false">SUM(F16/E16*100)</f>
        <v>89.5734052936786</v>
      </c>
      <c r="J16" s="111" t="n">
        <f aca="false">SUM(G16/F16*100)</f>
        <v>100</v>
      </c>
    </row>
    <row r="17" s="61" customFormat="true" ht="11.25" hidden="false" customHeight="false" outlineLevel="0" collapsed="false">
      <c r="A17" s="58" t="n">
        <v>31</v>
      </c>
      <c r="B17" s="59" t="s">
        <v>69</v>
      </c>
      <c r="C17" s="110" t="n">
        <v>7811300</v>
      </c>
      <c r="D17" s="110" t="n">
        <v>0</v>
      </c>
      <c r="E17" s="110" t="n">
        <f aca="false">SUM(E18:E20)</f>
        <v>7811300</v>
      </c>
      <c r="F17" s="110" t="n">
        <v>7811300</v>
      </c>
      <c r="G17" s="110" t="n">
        <v>7811300</v>
      </c>
      <c r="H17" s="110" t="n">
        <f aca="false">SUM(E17/C17*100)</f>
        <v>100</v>
      </c>
      <c r="I17" s="111" t="n">
        <f aca="false">SUM(F17/E17*100)</f>
        <v>100</v>
      </c>
      <c r="J17" s="111" t="n">
        <f aca="false">SUM(G17/F17*100)</f>
        <v>100</v>
      </c>
    </row>
    <row r="18" s="67" customFormat="true" ht="11.25" hidden="false" customHeight="false" outlineLevel="0" collapsed="false">
      <c r="A18" s="62" t="n">
        <v>311</v>
      </c>
      <c r="B18" s="63" t="s">
        <v>70</v>
      </c>
      <c r="C18" s="112" t="n">
        <v>6587700</v>
      </c>
      <c r="D18" s="112" t="n">
        <v>0</v>
      </c>
      <c r="E18" s="112" t="n">
        <v>6587700</v>
      </c>
      <c r="F18" s="112"/>
      <c r="G18" s="112"/>
      <c r="H18" s="112" t="n">
        <f aca="false">SUM(E18/C18*100)</f>
        <v>100</v>
      </c>
      <c r="I18" s="113"/>
      <c r="J18" s="113"/>
    </row>
    <row r="19" s="67" customFormat="true" ht="11.25" hidden="false" customHeight="false" outlineLevel="0" collapsed="false">
      <c r="A19" s="62" t="n">
        <v>312</v>
      </c>
      <c r="B19" s="63" t="s">
        <v>71</v>
      </c>
      <c r="C19" s="112" t="n">
        <v>90000</v>
      </c>
      <c r="D19" s="112" t="n">
        <v>0</v>
      </c>
      <c r="E19" s="112" t="n">
        <v>90000</v>
      </c>
      <c r="F19" s="112"/>
      <c r="G19" s="112"/>
      <c r="H19" s="112" t="n">
        <f aca="false">SUM(E19/C19*100)</f>
        <v>100</v>
      </c>
      <c r="I19" s="113"/>
      <c r="J19" s="113"/>
    </row>
    <row r="20" s="67" customFormat="true" ht="11.45" hidden="false" customHeight="true" outlineLevel="0" collapsed="false">
      <c r="A20" s="62" t="n">
        <v>313</v>
      </c>
      <c r="B20" s="63" t="s">
        <v>72</v>
      </c>
      <c r="C20" s="112" t="n">
        <v>1133600</v>
      </c>
      <c r="D20" s="112" t="n">
        <v>0</v>
      </c>
      <c r="E20" s="112" t="n">
        <v>1133600</v>
      </c>
      <c r="F20" s="112"/>
      <c r="G20" s="112"/>
      <c r="H20" s="112" t="n">
        <f aca="false">SUM(E20/C20*100)</f>
        <v>100</v>
      </c>
      <c r="I20" s="113"/>
      <c r="J20" s="113"/>
    </row>
    <row r="21" s="61" customFormat="true" ht="11.25" hidden="false" customHeight="false" outlineLevel="0" collapsed="false">
      <c r="A21" s="58" t="n">
        <v>32</v>
      </c>
      <c r="B21" s="59" t="s">
        <v>73</v>
      </c>
      <c r="C21" s="110" t="n">
        <v>4729500</v>
      </c>
      <c r="D21" s="110" t="n">
        <f aca="false">SUM(D22:D26)</f>
        <v>-47200</v>
      </c>
      <c r="E21" s="110" t="n">
        <f aca="false">SUM(E22:E26)</f>
        <v>4682300</v>
      </c>
      <c r="F21" s="110" t="n">
        <v>3229500</v>
      </c>
      <c r="G21" s="110" t="n">
        <v>3229500</v>
      </c>
      <c r="H21" s="110" t="n">
        <f aca="false">SUM(E21/C21*100)</f>
        <v>99.0020086689925</v>
      </c>
      <c r="I21" s="111" t="n">
        <f aca="false">SUM(F21/E21*100)</f>
        <v>68.9725135083186</v>
      </c>
      <c r="J21" s="111" t="n">
        <f aca="false">SUM(G21/F21*100)</f>
        <v>100</v>
      </c>
    </row>
    <row r="22" s="67" customFormat="true" ht="11.25" hidden="false" customHeight="false" outlineLevel="0" collapsed="false">
      <c r="A22" s="62" t="n">
        <v>321</v>
      </c>
      <c r="B22" s="63" t="s">
        <v>74</v>
      </c>
      <c r="C22" s="112" t="n">
        <v>249500</v>
      </c>
      <c r="D22" s="112" t="n">
        <v>0</v>
      </c>
      <c r="E22" s="112" t="n">
        <v>249500</v>
      </c>
      <c r="F22" s="112"/>
      <c r="G22" s="112"/>
      <c r="H22" s="112" t="n">
        <f aca="false">SUM(E22/C22*100)</f>
        <v>100</v>
      </c>
      <c r="I22" s="113"/>
      <c r="J22" s="113"/>
    </row>
    <row r="23" s="67" customFormat="true" ht="11.25" hidden="false" customHeight="false" outlineLevel="0" collapsed="false">
      <c r="A23" s="62" t="n">
        <v>322</v>
      </c>
      <c r="B23" s="63" t="s">
        <v>75</v>
      </c>
      <c r="C23" s="112" t="n">
        <v>669000</v>
      </c>
      <c r="D23" s="112" t="n">
        <v>0</v>
      </c>
      <c r="E23" s="112" t="n">
        <v>669000</v>
      </c>
      <c r="F23" s="112"/>
      <c r="G23" s="112"/>
      <c r="H23" s="112" t="n">
        <f aca="false">SUM(E23/C23*100)</f>
        <v>100</v>
      </c>
      <c r="I23" s="113"/>
      <c r="J23" s="113"/>
    </row>
    <row r="24" s="67" customFormat="true" ht="11.25" hidden="false" customHeight="false" outlineLevel="0" collapsed="false">
      <c r="A24" s="62" t="n">
        <v>323</v>
      </c>
      <c r="B24" s="63" t="s">
        <v>76</v>
      </c>
      <c r="C24" s="112" t="n">
        <v>3242000</v>
      </c>
      <c r="D24" s="112" t="n">
        <v>-47200</v>
      </c>
      <c r="E24" s="112" t="n">
        <v>3194800</v>
      </c>
      <c r="F24" s="112"/>
      <c r="G24" s="112"/>
      <c r="H24" s="112" t="n">
        <f aca="false">SUM(E24/C24*100)</f>
        <v>98.5441085749537</v>
      </c>
      <c r="I24" s="113"/>
      <c r="J24" s="113"/>
    </row>
    <row r="25" s="67" customFormat="true" ht="11.25" hidden="false" customHeight="false" outlineLevel="0" collapsed="false">
      <c r="A25" s="62" t="n">
        <v>324</v>
      </c>
      <c r="B25" s="63" t="s">
        <v>77</v>
      </c>
      <c r="C25" s="112" t="n">
        <v>57000</v>
      </c>
      <c r="D25" s="112" t="n">
        <v>0</v>
      </c>
      <c r="E25" s="112" t="n">
        <v>57000</v>
      </c>
      <c r="F25" s="112"/>
      <c r="G25" s="112"/>
      <c r="H25" s="112" t="n">
        <f aca="false">SUM(E25/C25*100)</f>
        <v>100</v>
      </c>
      <c r="I25" s="113"/>
      <c r="J25" s="113"/>
    </row>
    <row r="26" s="67" customFormat="true" ht="11.25" hidden="false" customHeight="false" outlineLevel="0" collapsed="false">
      <c r="A26" s="62" t="n">
        <v>329</v>
      </c>
      <c r="B26" s="63" t="s">
        <v>78</v>
      </c>
      <c r="C26" s="112" t="n">
        <v>512000</v>
      </c>
      <c r="D26" s="112" t="n">
        <v>0</v>
      </c>
      <c r="E26" s="112" t="n">
        <v>512000</v>
      </c>
      <c r="F26" s="112"/>
      <c r="G26" s="112"/>
      <c r="H26" s="112" t="n">
        <f aca="false">SUM(E26/C26*100)</f>
        <v>100</v>
      </c>
      <c r="I26" s="113"/>
      <c r="J26" s="113"/>
    </row>
    <row r="27" s="61" customFormat="true" ht="11.25" hidden="false" customHeight="false" outlineLevel="0" collapsed="false">
      <c r="A27" s="58" t="n">
        <v>34</v>
      </c>
      <c r="B27" s="59" t="s">
        <v>79</v>
      </c>
      <c r="C27" s="110" t="n">
        <v>1195000</v>
      </c>
      <c r="D27" s="110" t="n">
        <v>0</v>
      </c>
      <c r="E27" s="110" t="n">
        <f aca="false">SUM(E28:E29)</f>
        <v>1195000</v>
      </c>
      <c r="F27" s="110" t="n">
        <v>1195000</v>
      </c>
      <c r="G27" s="110" t="n">
        <v>1195000</v>
      </c>
      <c r="H27" s="110" t="n">
        <f aca="false">SUM(E27/C27*100)</f>
        <v>100</v>
      </c>
      <c r="I27" s="111" t="n">
        <f aca="false">SUM(F27/E27*100)</f>
        <v>100</v>
      </c>
      <c r="J27" s="111" t="n">
        <f aca="false">SUM(G27/F27*100)</f>
        <v>100</v>
      </c>
    </row>
    <row r="28" s="67" customFormat="true" ht="11.25" hidden="false" customHeight="false" outlineLevel="0" collapsed="false">
      <c r="A28" s="62" t="n">
        <v>342</v>
      </c>
      <c r="B28" s="63" t="s">
        <v>80</v>
      </c>
      <c r="C28" s="112" t="n">
        <v>690000</v>
      </c>
      <c r="D28" s="112" t="n">
        <v>0</v>
      </c>
      <c r="E28" s="112" t="n">
        <v>690000</v>
      </c>
      <c r="F28" s="112"/>
      <c r="G28" s="112"/>
      <c r="H28" s="112" t="n">
        <f aca="false">SUM(E28/C28*100)</f>
        <v>100</v>
      </c>
      <c r="I28" s="113"/>
      <c r="J28" s="113"/>
    </row>
    <row r="29" s="67" customFormat="true" ht="11.25" hidden="false" customHeight="false" outlineLevel="0" collapsed="false">
      <c r="A29" s="62" t="n">
        <v>343</v>
      </c>
      <c r="B29" s="63" t="s">
        <v>81</v>
      </c>
      <c r="C29" s="112" t="n">
        <v>505000</v>
      </c>
      <c r="D29" s="112" t="n">
        <v>0</v>
      </c>
      <c r="E29" s="112" t="n">
        <v>505000</v>
      </c>
      <c r="F29" s="112"/>
      <c r="G29" s="112"/>
      <c r="H29" s="112" t="n">
        <f aca="false">SUM(E29/C29*100)</f>
        <v>100</v>
      </c>
      <c r="I29" s="113"/>
      <c r="J29" s="113"/>
    </row>
    <row r="30" s="61" customFormat="true" ht="11.25" hidden="false" customHeight="false" outlineLevel="0" collapsed="false">
      <c r="A30" s="58" t="n">
        <v>35</v>
      </c>
      <c r="B30" s="59" t="s">
        <v>82</v>
      </c>
      <c r="C30" s="110" t="n">
        <v>10000</v>
      </c>
      <c r="D30" s="110" t="n">
        <v>0</v>
      </c>
      <c r="E30" s="110" t="n">
        <f aca="false">SUM(E31)</f>
        <v>10000</v>
      </c>
      <c r="F30" s="110" t="n">
        <v>10000</v>
      </c>
      <c r="G30" s="110" t="n">
        <v>10000</v>
      </c>
      <c r="H30" s="110" t="n">
        <f aca="false">SUM(E30/C30*100)</f>
        <v>100</v>
      </c>
      <c r="I30" s="111" t="n">
        <f aca="false">SUM(F30/E30*100)</f>
        <v>100</v>
      </c>
      <c r="J30" s="111" t="n">
        <f aca="false">SUM(G30/F30*100)</f>
        <v>100</v>
      </c>
    </row>
    <row r="31" s="67" customFormat="true" ht="11.25" hidden="false" customHeight="false" outlineLevel="0" collapsed="false">
      <c r="A31" s="62" t="n">
        <v>352</v>
      </c>
      <c r="B31" s="63" t="s">
        <v>137</v>
      </c>
      <c r="C31" s="112" t="n">
        <v>10000</v>
      </c>
      <c r="D31" s="112" t="n">
        <v>0</v>
      </c>
      <c r="E31" s="112" t="n">
        <v>10000</v>
      </c>
      <c r="F31" s="112"/>
      <c r="G31" s="112"/>
      <c r="H31" s="112" t="n">
        <f aca="false">SUM(E31/C31*100)</f>
        <v>100</v>
      </c>
      <c r="I31" s="113"/>
      <c r="J31" s="113"/>
    </row>
    <row r="32" s="61" customFormat="true" ht="11.25" hidden="false" customHeight="false" outlineLevel="0" collapsed="false">
      <c r="A32" s="58" t="n">
        <v>36</v>
      </c>
      <c r="B32" s="59" t="s">
        <v>84</v>
      </c>
      <c r="C32" s="110" t="n">
        <v>25000</v>
      </c>
      <c r="D32" s="110" t="n">
        <v>0</v>
      </c>
      <c r="E32" s="110" t="n">
        <f aca="false">SUM(E33)</f>
        <v>25000</v>
      </c>
      <c r="F32" s="110" t="n">
        <v>25000</v>
      </c>
      <c r="G32" s="110" t="n">
        <v>25000</v>
      </c>
      <c r="H32" s="110" t="n">
        <f aca="false">SUM(E32/C32*100)</f>
        <v>100</v>
      </c>
      <c r="I32" s="111" t="n">
        <f aca="false">SUM(F32/E32*100)</f>
        <v>100</v>
      </c>
      <c r="J32" s="111" t="n">
        <f aca="false">SUM(G32/F32*100)</f>
        <v>100</v>
      </c>
    </row>
    <row r="33" s="67" customFormat="true" ht="11.25" hidden="false" customHeight="false" outlineLevel="0" collapsed="false">
      <c r="A33" s="62" t="n">
        <v>363</v>
      </c>
      <c r="B33" s="63" t="s">
        <v>85</v>
      </c>
      <c r="C33" s="112" t="n">
        <v>25000</v>
      </c>
      <c r="D33" s="112" t="n">
        <v>0</v>
      </c>
      <c r="E33" s="112" t="n">
        <v>25000</v>
      </c>
      <c r="F33" s="112"/>
      <c r="G33" s="112"/>
      <c r="H33" s="112" t="n">
        <f aca="false">SUM(E33/C33*100)</f>
        <v>100</v>
      </c>
      <c r="I33" s="113"/>
      <c r="J33" s="113"/>
    </row>
    <row r="34" s="61" customFormat="true" ht="11.25" hidden="false" customHeight="false" outlineLevel="0" collapsed="false">
      <c r="A34" s="58" t="n">
        <v>37</v>
      </c>
      <c r="B34" s="59" t="s">
        <v>87</v>
      </c>
      <c r="C34" s="110" t="n">
        <v>10000</v>
      </c>
      <c r="D34" s="110" t="n">
        <v>0</v>
      </c>
      <c r="E34" s="110" t="n">
        <f aca="false">SUM(E35)</f>
        <v>10000</v>
      </c>
      <c r="F34" s="110" t="n">
        <v>10000</v>
      </c>
      <c r="G34" s="110" t="n">
        <v>10000</v>
      </c>
      <c r="H34" s="110" t="n">
        <f aca="false">SUM(E34/C34*100)</f>
        <v>100</v>
      </c>
      <c r="I34" s="111" t="n">
        <f aca="false">SUM(F34/E34*100)</f>
        <v>100</v>
      </c>
      <c r="J34" s="111" t="n">
        <f aca="false">SUM(G34/F34*100)</f>
        <v>100</v>
      </c>
    </row>
    <row r="35" s="67" customFormat="true" ht="11.25" hidden="false" customHeight="false" outlineLevel="0" collapsed="false">
      <c r="A35" s="62" t="n">
        <v>372</v>
      </c>
      <c r="B35" s="63" t="s">
        <v>88</v>
      </c>
      <c r="C35" s="112" t="n">
        <v>10000</v>
      </c>
      <c r="D35" s="112" t="n">
        <v>0</v>
      </c>
      <c r="E35" s="112" t="n">
        <v>10000</v>
      </c>
      <c r="F35" s="112"/>
      <c r="G35" s="112"/>
      <c r="H35" s="112" t="n">
        <f aca="false">SUM(E35/C35*100)</f>
        <v>100</v>
      </c>
      <c r="I35" s="113"/>
      <c r="J35" s="113"/>
    </row>
    <row r="36" s="61" customFormat="true" ht="11.25" hidden="false" customHeight="false" outlineLevel="0" collapsed="false">
      <c r="A36" s="58" t="n">
        <v>38</v>
      </c>
      <c r="B36" s="59" t="s">
        <v>89</v>
      </c>
      <c r="C36" s="110" t="n">
        <v>200000</v>
      </c>
      <c r="D36" s="110" t="n">
        <v>0</v>
      </c>
      <c r="E36" s="110" t="n">
        <f aca="false">SUM(E37)</f>
        <v>200000</v>
      </c>
      <c r="F36" s="110" t="n">
        <v>200000</v>
      </c>
      <c r="G36" s="110" t="n">
        <v>200000</v>
      </c>
      <c r="H36" s="110" t="n">
        <f aca="false">SUM(E36/C36*100)</f>
        <v>100</v>
      </c>
      <c r="I36" s="111" t="n">
        <f aca="false">SUM(F36/E36*100)</f>
        <v>100</v>
      </c>
      <c r="J36" s="111" t="n">
        <f aca="false">SUM(G36/F36*100)</f>
        <v>100</v>
      </c>
    </row>
    <row r="37" s="67" customFormat="true" ht="11.25" hidden="false" customHeight="false" outlineLevel="0" collapsed="false">
      <c r="A37" s="62" t="n">
        <v>385</v>
      </c>
      <c r="B37" s="63" t="s">
        <v>92</v>
      </c>
      <c r="C37" s="112" t="n">
        <v>200000</v>
      </c>
      <c r="D37" s="112" t="n">
        <v>0</v>
      </c>
      <c r="E37" s="112" t="n">
        <v>200000</v>
      </c>
      <c r="F37" s="112"/>
      <c r="G37" s="112"/>
      <c r="H37" s="112" t="n">
        <f aca="false">SUM(E37/C37*100)</f>
        <v>100</v>
      </c>
      <c r="I37" s="113"/>
      <c r="J37" s="113"/>
    </row>
    <row r="38" customFormat="false" ht="15" hidden="false" customHeight="false" outlineLevel="0" collapsed="false">
      <c r="A38" s="107" t="s">
        <v>138</v>
      </c>
      <c r="B38" s="107"/>
      <c r="C38" s="108" t="n">
        <v>100000</v>
      </c>
      <c r="D38" s="108" t="n">
        <v>0</v>
      </c>
      <c r="E38" s="108" t="n">
        <v>100000</v>
      </c>
      <c r="F38" s="108" t="n">
        <v>100000</v>
      </c>
      <c r="G38" s="108" t="n">
        <v>100000</v>
      </c>
      <c r="H38" s="108" t="n">
        <f aca="false">SUM(E38/C38*100)</f>
        <v>100</v>
      </c>
      <c r="I38" s="109" t="n">
        <f aca="false">SUM(F38/E38*100)</f>
        <v>100</v>
      </c>
      <c r="J38" s="109" t="n">
        <f aca="false">SUM(G38/F38*100)</f>
        <v>100</v>
      </c>
    </row>
    <row r="39" s="61" customFormat="true" ht="11.25" hidden="false" customHeight="false" outlineLevel="0" collapsed="false">
      <c r="A39" s="58" t="n">
        <v>3</v>
      </c>
      <c r="B39" s="59" t="s">
        <v>21</v>
      </c>
      <c r="C39" s="110" t="n">
        <v>100000</v>
      </c>
      <c r="D39" s="110" t="n">
        <v>0</v>
      </c>
      <c r="E39" s="110" t="n">
        <v>100000</v>
      </c>
      <c r="F39" s="110" t="n">
        <v>100000</v>
      </c>
      <c r="G39" s="110" t="n">
        <v>100000</v>
      </c>
      <c r="H39" s="110" t="n">
        <f aca="false">SUM(E39/C39*100)</f>
        <v>100</v>
      </c>
      <c r="I39" s="111" t="n">
        <f aca="false">SUM(F39/E39*100)</f>
        <v>100</v>
      </c>
      <c r="J39" s="111" t="n">
        <f aca="false">SUM(G39/F39*100)</f>
        <v>100</v>
      </c>
    </row>
    <row r="40" s="61" customFormat="true" ht="11.25" hidden="false" customHeight="false" outlineLevel="0" collapsed="false">
      <c r="A40" s="58" t="n">
        <v>31</v>
      </c>
      <c r="B40" s="59" t="s">
        <v>69</v>
      </c>
      <c r="C40" s="110" t="n">
        <v>100000</v>
      </c>
      <c r="D40" s="110" t="n">
        <v>0</v>
      </c>
      <c r="E40" s="110" t="n">
        <v>100000</v>
      </c>
      <c r="F40" s="110" t="n">
        <v>100000</v>
      </c>
      <c r="G40" s="110" t="n">
        <v>100000</v>
      </c>
      <c r="H40" s="110" t="n">
        <f aca="false">SUM(E40/C40*100)</f>
        <v>100</v>
      </c>
      <c r="I40" s="111" t="n">
        <f aca="false">SUM(F40/E40*100)</f>
        <v>100</v>
      </c>
      <c r="J40" s="111" t="n">
        <f aca="false">SUM(G40/F40*100)</f>
        <v>100</v>
      </c>
    </row>
    <row r="41" s="67" customFormat="true" ht="11.25" hidden="false" customHeight="false" outlineLevel="0" collapsed="false">
      <c r="A41" s="62" t="n">
        <v>311</v>
      </c>
      <c r="B41" s="63" t="s">
        <v>70</v>
      </c>
      <c r="C41" s="112" t="n">
        <v>85300</v>
      </c>
      <c r="D41" s="112" t="n">
        <v>0</v>
      </c>
      <c r="E41" s="112" t="n">
        <v>85300</v>
      </c>
      <c r="F41" s="112"/>
      <c r="G41" s="112"/>
      <c r="H41" s="112" t="n">
        <f aca="false">SUM(E41/C41*100)</f>
        <v>100</v>
      </c>
      <c r="I41" s="113"/>
      <c r="J41" s="113"/>
    </row>
    <row r="42" s="67" customFormat="true" ht="11.25" hidden="false" customHeight="false" outlineLevel="0" collapsed="false">
      <c r="A42" s="62" t="n">
        <v>313</v>
      </c>
      <c r="B42" s="63" t="s">
        <v>72</v>
      </c>
      <c r="C42" s="112" t="n">
        <v>14700</v>
      </c>
      <c r="D42" s="112" t="n">
        <v>0</v>
      </c>
      <c r="E42" s="112" t="n">
        <v>14700</v>
      </c>
      <c r="F42" s="112"/>
      <c r="G42" s="112"/>
      <c r="H42" s="112" t="n">
        <f aca="false">SUM(E42/C42*100)</f>
        <v>100</v>
      </c>
      <c r="I42" s="113"/>
      <c r="J42" s="113"/>
    </row>
    <row r="43" customFormat="false" ht="15" hidden="false" customHeight="false" outlineLevel="0" collapsed="false">
      <c r="A43" s="107" t="s">
        <v>139</v>
      </c>
      <c r="B43" s="107"/>
      <c r="C43" s="108" t="n">
        <v>80000</v>
      </c>
      <c r="D43" s="108" t="n">
        <v>100000</v>
      </c>
      <c r="E43" s="108" t="n">
        <v>180000</v>
      </c>
      <c r="F43" s="108" t="n">
        <v>80000</v>
      </c>
      <c r="G43" s="108" t="n">
        <v>80000</v>
      </c>
      <c r="H43" s="108" t="n">
        <f aca="false">SUM(E43/C43*100)</f>
        <v>225</v>
      </c>
      <c r="I43" s="109" t="n">
        <f aca="false">SUM(F43/E43*100)</f>
        <v>44.4444444444444</v>
      </c>
      <c r="J43" s="109" t="n">
        <f aca="false">SUM(G43/F43*100)</f>
        <v>100</v>
      </c>
    </row>
    <row r="44" s="61" customFormat="true" ht="11.25" hidden="false" customHeight="false" outlineLevel="0" collapsed="false">
      <c r="A44" s="58" t="n">
        <v>3</v>
      </c>
      <c r="B44" s="59" t="s">
        <v>21</v>
      </c>
      <c r="C44" s="110" t="n">
        <v>80000</v>
      </c>
      <c r="D44" s="110" t="n">
        <v>0</v>
      </c>
      <c r="E44" s="110" t="n">
        <f aca="false">SUM(E45)</f>
        <v>180000</v>
      </c>
      <c r="F44" s="110" t="n">
        <v>80000</v>
      </c>
      <c r="G44" s="110" t="n">
        <v>80000</v>
      </c>
      <c r="H44" s="110" t="n">
        <f aca="false">SUM(E44/C44*100)</f>
        <v>225</v>
      </c>
      <c r="I44" s="111" t="n">
        <f aca="false">SUM(F44/E44*100)</f>
        <v>44.4444444444444</v>
      </c>
      <c r="J44" s="111" t="n">
        <f aca="false">SUM(G44/F44*100)</f>
        <v>100</v>
      </c>
    </row>
    <row r="45" s="61" customFormat="true" ht="11.25" hidden="false" customHeight="false" outlineLevel="0" collapsed="false">
      <c r="A45" s="58" t="n">
        <v>31</v>
      </c>
      <c r="B45" s="59" t="s">
        <v>69</v>
      </c>
      <c r="C45" s="110" t="n">
        <v>80000</v>
      </c>
      <c r="D45" s="110" t="n">
        <v>0</v>
      </c>
      <c r="E45" s="110" t="n">
        <f aca="false">SUM(E46:E48)</f>
        <v>180000</v>
      </c>
      <c r="F45" s="110" t="n">
        <v>80000</v>
      </c>
      <c r="G45" s="110" t="n">
        <v>80000</v>
      </c>
      <c r="H45" s="110" t="n">
        <f aca="false">SUM(E45/C45*100)</f>
        <v>225</v>
      </c>
      <c r="I45" s="111" t="n">
        <f aca="false">SUM(F45/E45*100)</f>
        <v>44.4444444444444</v>
      </c>
      <c r="J45" s="111" t="n">
        <f aca="false">SUM(G45/F45*100)</f>
        <v>100</v>
      </c>
    </row>
    <row r="46" s="67" customFormat="true" ht="11.25" hidden="false" customHeight="false" outlineLevel="0" collapsed="false">
      <c r="A46" s="62" t="n">
        <v>311</v>
      </c>
      <c r="B46" s="63" t="s">
        <v>70</v>
      </c>
      <c r="C46" s="112" t="n">
        <v>68200</v>
      </c>
      <c r="D46" s="112" t="n">
        <v>0</v>
      </c>
      <c r="E46" s="112" t="n">
        <v>68200</v>
      </c>
      <c r="F46" s="112"/>
      <c r="G46" s="112"/>
      <c r="H46" s="112" t="n">
        <f aca="false">SUM(E46/C46*100)</f>
        <v>100</v>
      </c>
      <c r="I46" s="113"/>
      <c r="J46" s="113"/>
    </row>
    <row r="47" s="67" customFormat="true" ht="11.25" hidden="false" customHeight="false" outlineLevel="0" collapsed="false">
      <c r="A47" s="62" t="n">
        <v>313</v>
      </c>
      <c r="B47" s="63" t="s">
        <v>72</v>
      </c>
      <c r="C47" s="112" t="n">
        <v>11800</v>
      </c>
      <c r="D47" s="112" t="n">
        <v>0</v>
      </c>
      <c r="E47" s="112" t="n">
        <v>11800</v>
      </c>
      <c r="F47" s="112"/>
      <c r="G47" s="112"/>
      <c r="H47" s="112" t="n">
        <f aca="false">SUM(E47/C47*100)</f>
        <v>100</v>
      </c>
      <c r="I47" s="113"/>
      <c r="J47" s="113"/>
    </row>
    <row r="48" s="117" customFormat="true" ht="11.25" hidden="false" customHeight="false" outlineLevel="0" collapsed="false">
      <c r="A48" s="80" t="n">
        <v>343</v>
      </c>
      <c r="B48" s="81" t="s">
        <v>140</v>
      </c>
      <c r="C48" s="64" t="n">
        <v>0</v>
      </c>
      <c r="D48" s="64" t="n">
        <v>100000</v>
      </c>
      <c r="E48" s="64" t="n">
        <v>100000</v>
      </c>
      <c r="F48" s="64"/>
      <c r="G48" s="64"/>
      <c r="H48" s="64"/>
      <c r="I48" s="65"/>
      <c r="J48" s="65"/>
    </row>
    <row r="49" customFormat="false" ht="15" hidden="false" customHeight="false" outlineLevel="0" collapsed="false">
      <c r="A49" s="114" t="s">
        <v>141</v>
      </c>
      <c r="B49" s="114"/>
      <c r="C49" s="115" t="n">
        <v>2200</v>
      </c>
      <c r="D49" s="115" t="n">
        <v>0</v>
      </c>
      <c r="E49" s="115" t="n">
        <v>2200</v>
      </c>
      <c r="F49" s="115" t="n">
        <v>2200</v>
      </c>
      <c r="G49" s="115" t="n">
        <v>2200</v>
      </c>
      <c r="H49" s="115" t="n">
        <f aca="false">SUM(E49/C49*100)</f>
        <v>100</v>
      </c>
      <c r="I49" s="116" t="n">
        <f aca="false">SUM(F49/E49*100)</f>
        <v>100</v>
      </c>
      <c r="J49" s="116" t="n">
        <f aca="false">SUM(G49/F49*100)</f>
        <v>100</v>
      </c>
    </row>
    <row r="50" customFormat="false" ht="15" hidden="false" customHeight="false" outlineLevel="0" collapsed="false">
      <c r="A50" s="107" t="s">
        <v>133</v>
      </c>
      <c r="B50" s="107"/>
      <c r="C50" s="108" t="n">
        <v>2200</v>
      </c>
      <c r="D50" s="108" t="n">
        <v>0</v>
      </c>
      <c r="E50" s="108" t="n">
        <v>2200</v>
      </c>
      <c r="F50" s="108" t="n">
        <v>2200</v>
      </c>
      <c r="G50" s="108" t="n">
        <v>2200</v>
      </c>
      <c r="H50" s="108" t="n">
        <f aca="false">SUM(E50/C50*100)</f>
        <v>100</v>
      </c>
      <c r="I50" s="109" t="n">
        <f aca="false">SUM(F50/E50*100)</f>
        <v>100</v>
      </c>
      <c r="J50" s="109" t="n">
        <f aca="false">SUM(G50/F50*100)</f>
        <v>100</v>
      </c>
    </row>
    <row r="51" s="61" customFormat="true" ht="11.25" hidden="false" customHeight="false" outlineLevel="0" collapsed="false">
      <c r="A51" s="58" t="n">
        <v>3</v>
      </c>
      <c r="B51" s="59" t="s">
        <v>21</v>
      </c>
      <c r="C51" s="110" t="n">
        <v>2200</v>
      </c>
      <c r="D51" s="110" t="n">
        <v>0</v>
      </c>
      <c r="E51" s="110" t="n">
        <v>2200</v>
      </c>
      <c r="F51" s="110" t="n">
        <v>2200</v>
      </c>
      <c r="G51" s="110" t="n">
        <v>2200</v>
      </c>
      <c r="H51" s="110" t="n">
        <f aca="false">SUM(E51/C51*100)</f>
        <v>100</v>
      </c>
      <c r="I51" s="111" t="n">
        <f aca="false">SUM(F51/E51*100)</f>
        <v>100</v>
      </c>
      <c r="J51" s="111" t="n">
        <f aca="false">SUM(G51/F51*100)</f>
        <v>100</v>
      </c>
    </row>
    <row r="52" s="61" customFormat="true" ht="11.25" hidden="false" customHeight="false" outlineLevel="0" collapsed="false">
      <c r="A52" s="58" t="n">
        <v>38</v>
      </c>
      <c r="B52" s="59" t="s">
        <v>89</v>
      </c>
      <c r="C52" s="110" t="n">
        <v>2200</v>
      </c>
      <c r="D52" s="110" t="n">
        <v>0</v>
      </c>
      <c r="E52" s="110" t="n">
        <v>2200</v>
      </c>
      <c r="F52" s="110" t="n">
        <v>2200</v>
      </c>
      <c r="G52" s="110" t="n">
        <v>2200</v>
      </c>
      <c r="H52" s="110" t="n">
        <f aca="false">SUM(E52/C52*100)</f>
        <v>100</v>
      </c>
      <c r="I52" s="111" t="n">
        <f aca="false">SUM(F52/E52*100)</f>
        <v>100</v>
      </c>
      <c r="J52" s="111" t="n">
        <f aca="false">SUM(G52/F52*100)</f>
        <v>100</v>
      </c>
    </row>
    <row r="53" s="67" customFormat="true" ht="11.25" hidden="false" customHeight="false" outlineLevel="0" collapsed="false">
      <c r="A53" s="62" t="n">
        <v>383</v>
      </c>
      <c r="B53" s="63" t="s">
        <v>91</v>
      </c>
      <c r="C53" s="112" t="n">
        <v>2200</v>
      </c>
      <c r="D53" s="112" t="n">
        <v>0</v>
      </c>
      <c r="E53" s="112" t="n">
        <v>2200</v>
      </c>
      <c r="F53" s="112"/>
      <c r="G53" s="112"/>
      <c r="H53" s="112" t="n">
        <f aca="false">SUM(E53/C53*100)</f>
        <v>100</v>
      </c>
      <c r="I53" s="113"/>
      <c r="J53" s="113"/>
    </row>
    <row r="54" customFormat="false" ht="15" hidden="false" customHeight="false" outlineLevel="0" collapsed="false">
      <c r="A54" s="114" t="s">
        <v>142</v>
      </c>
      <c r="B54" s="114"/>
      <c r="C54" s="115" t="n">
        <v>107000</v>
      </c>
      <c r="D54" s="115" t="n">
        <v>0</v>
      </c>
      <c r="E54" s="115" t="n">
        <v>107000</v>
      </c>
      <c r="F54" s="115" t="n">
        <v>107000</v>
      </c>
      <c r="G54" s="115" t="n">
        <v>107000</v>
      </c>
      <c r="H54" s="115" t="n">
        <f aca="false">SUM(E54/C54*100)</f>
        <v>100</v>
      </c>
      <c r="I54" s="116" t="n">
        <f aca="false">SUM(F54/E54*100)</f>
        <v>100</v>
      </c>
      <c r="J54" s="116" t="n">
        <f aca="false">SUM(G54/F54*100)</f>
        <v>100</v>
      </c>
    </row>
    <row r="55" customFormat="false" ht="15" hidden="false" customHeight="false" outlineLevel="0" collapsed="false">
      <c r="A55" s="107" t="s">
        <v>133</v>
      </c>
      <c r="B55" s="107"/>
      <c r="C55" s="108" t="n">
        <v>107000</v>
      </c>
      <c r="D55" s="108" t="n">
        <v>0</v>
      </c>
      <c r="E55" s="108" t="n">
        <v>107000</v>
      </c>
      <c r="F55" s="108" t="n">
        <v>107000</v>
      </c>
      <c r="G55" s="108" t="n">
        <v>107000</v>
      </c>
      <c r="H55" s="108" t="n">
        <f aca="false">SUM(E55/C55*100)</f>
        <v>100</v>
      </c>
      <c r="I55" s="109" t="n">
        <f aca="false">SUM(F55/E55*100)</f>
        <v>100</v>
      </c>
      <c r="J55" s="109" t="n">
        <f aca="false">SUM(G55/F55*100)</f>
        <v>100</v>
      </c>
    </row>
    <row r="56" s="61" customFormat="true" ht="11.25" hidden="false" customHeight="false" outlineLevel="0" collapsed="false">
      <c r="A56" s="58" t="n">
        <v>3</v>
      </c>
      <c r="B56" s="59" t="s">
        <v>21</v>
      </c>
      <c r="C56" s="110" t="n">
        <v>107000</v>
      </c>
      <c r="D56" s="110" t="n">
        <v>0</v>
      </c>
      <c r="E56" s="110" t="n">
        <v>107000</v>
      </c>
      <c r="F56" s="110" t="n">
        <v>107000</v>
      </c>
      <c r="G56" s="110" t="n">
        <v>107000</v>
      </c>
      <c r="H56" s="110" t="n">
        <f aca="false">SUM(E56/C56*100)</f>
        <v>100</v>
      </c>
      <c r="I56" s="111" t="n">
        <f aca="false">SUM(F56/E56*100)</f>
        <v>100</v>
      </c>
      <c r="J56" s="111" t="n">
        <f aca="false">SUM(G56/F56*100)</f>
        <v>100</v>
      </c>
    </row>
    <row r="57" s="61" customFormat="true" ht="11.25" hidden="false" customHeight="false" outlineLevel="0" collapsed="false">
      <c r="A57" s="58" t="n">
        <v>38</v>
      </c>
      <c r="B57" s="59" t="s">
        <v>89</v>
      </c>
      <c r="C57" s="110" t="n">
        <v>107000</v>
      </c>
      <c r="D57" s="110" t="n">
        <v>0</v>
      </c>
      <c r="E57" s="110" t="n">
        <v>107000</v>
      </c>
      <c r="F57" s="110" t="n">
        <v>107000</v>
      </c>
      <c r="G57" s="110" t="n">
        <v>107000</v>
      </c>
      <c r="H57" s="110" t="n">
        <f aca="false">SUM(E57/C57*100)</f>
        <v>100</v>
      </c>
      <c r="I57" s="111" t="n">
        <f aca="false">SUM(F57/E57*100)</f>
        <v>100</v>
      </c>
      <c r="J57" s="111" t="n">
        <f aca="false">SUM(G57/F57*100)</f>
        <v>100</v>
      </c>
    </row>
    <row r="58" s="67" customFormat="true" ht="11.25" hidden="false" customHeight="false" outlineLevel="0" collapsed="false">
      <c r="A58" s="62" t="n">
        <v>381</v>
      </c>
      <c r="B58" s="63" t="s">
        <v>90</v>
      </c>
      <c r="C58" s="112" t="n">
        <v>107000</v>
      </c>
      <c r="D58" s="112" t="n">
        <v>0</v>
      </c>
      <c r="E58" s="112" t="n">
        <v>107000</v>
      </c>
      <c r="F58" s="112"/>
      <c r="G58" s="112"/>
      <c r="H58" s="112" t="n">
        <f aca="false">SUM(E58/C58*100)</f>
        <v>100</v>
      </c>
      <c r="I58" s="113"/>
      <c r="J58" s="113"/>
    </row>
    <row r="59" customFormat="false" ht="15" hidden="false" customHeight="false" outlineLevel="0" collapsed="false">
      <c r="A59" s="114" t="s">
        <v>143</v>
      </c>
      <c r="B59" s="114"/>
      <c r="C59" s="115" t="n">
        <v>18500</v>
      </c>
      <c r="D59" s="115" t="n">
        <v>0</v>
      </c>
      <c r="E59" s="115" t="n">
        <v>18500</v>
      </c>
      <c r="F59" s="115" t="n">
        <v>18500</v>
      </c>
      <c r="G59" s="115" t="n">
        <v>18500</v>
      </c>
      <c r="H59" s="115" t="n">
        <f aca="false">SUM(E59/C59*100)</f>
        <v>100</v>
      </c>
      <c r="I59" s="116" t="n">
        <f aca="false">SUM(F59/E59*100)</f>
        <v>100</v>
      </c>
      <c r="J59" s="116" t="n">
        <f aca="false">SUM(G59/F59*100)</f>
        <v>100</v>
      </c>
    </row>
    <row r="60" customFormat="false" ht="15" hidden="false" customHeight="false" outlineLevel="0" collapsed="false">
      <c r="A60" s="107" t="s">
        <v>133</v>
      </c>
      <c r="B60" s="107"/>
      <c r="C60" s="108" t="n">
        <v>18500</v>
      </c>
      <c r="D60" s="108" t="n">
        <v>0</v>
      </c>
      <c r="E60" s="108" t="n">
        <v>18500</v>
      </c>
      <c r="F60" s="108" t="n">
        <v>18500</v>
      </c>
      <c r="G60" s="108" t="n">
        <v>18500</v>
      </c>
      <c r="H60" s="108" t="n">
        <f aca="false">SUM(E60/C60*100)</f>
        <v>100</v>
      </c>
      <c r="I60" s="109" t="n">
        <f aca="false">SUM(F60/E60*100)</f>
        <v>100</v>
      </c>
      <c r="J60" s="109" t="n">
        <f aca="false">SUM(G60/F60*100)</f>
        <v>100</v>
      </c>
    </row>
    <row r="61" s="61" customFormat="true" ht="11.25" hidden="false" customHeight="false" outlineLevel="0" collapsed="false">
      <c r="A61" s="58" t="n">
        <v>3</v>
      </c>
      <c r="B61" s="59" t="s">
        <v>21</v>
      </c>
      <c r="C61" s="110" t="n">
        <v>18500</v>
      </c>
      <c r="D61" s="110" t="n">
        <v>0</v>
      </c>
      <c r="E61" s="110" t="n">
        <v>18500</v>
      </c>
      <c r="F61" s="110" t="n">
        <v>18500</v>
      </c>
      <c r="G61" s="110" t="n">
        <v>18500</v>
      </c>
      <c r="H61" s="110" t="n">
        <f aca="false">SUM(E61/C61*100)</f>
        <v>100</v>
      </c>
      <c r="I61" s="111" t="n">
        <f aca="false">SUM(F61/E61*100)</f>
        <v>100</v>
      </c>
      <c r="J61" s="111" t="n">
        <f aca="false">SUM(G61/F61*100)</f>
        <v>100</v>
      </c>
    </row>
    <row r="62" s="61" customFormat="true" ht="11.25" hidden="false" customHeight="false" outlineLevel="0" collapsed="false">
      <c r="A62" s="58" t="n">
        <v>38</v>
      </c>
      <c r="B62" s="59" t="s">
        <v>89</v>
      </c>
      <c r="C62" s="110" t="n">
        <v>18500</v>
      </c>
      <c r="D62" s="110" t="n">
        <v>0</v>
      </c>
      <c r="E62" s="110" t="n">
        <v>18500</v>
      </c>
      <c r="F62" s="110" t="n">
        <v>18500</v>
      </c>
      <c r="G62" s="110" t="n">
        <v>18500</v>
      </c>
      <c r="H62" s="110" t="n">
        <f aca="false">SUM(E62/C62*100)</f>
        <v>100</v>
      </c>
      <c r="I62" s="111" t="n">
        <f aca="false">SUM(F62/E62*100)</f>
        <v>100</v>
      </c>
      <c r="J62" s="111" t="n">
        <f aca="false">SUM(G62/F62*100)</f>
        <v>100</v>
      </c>
    </row>
    <row r="63" s="67" customFormat="true" ht="11.25" hidden="false" customHeight="false" outlineLevel="0" collapsed="false">
      <c r="A63" s="62" t="n">
        <v>381</v>
      </c>
      <c r="B63" s="63" t="s">
        <v>90</v>
      </c>
      <c r="C63" s="112" t="n">
        <v>18500</v>
      </c>
      <c r="D63" s="112" t="n">
        <v>0</v>
      </c>
      <c r="E63" s="112" t="n">
        <v>18500</v>
      </c>
      <c r="F63" s="112"/>
      <c r="G63" s="112"/>
      <c r="H63" s="112" t="n">
        <f aca="false">SUM(E63/C63*100)</f>
        <v>100</v>
      </c>
      <c r="I63" s="113"/>
      <c r="J63" s="113"/>
    </row>
    <row r="64" customFormat="false" ht="15" hidden="false" customHeight="false" outlineLevel="0" collapsed="false">
      <c r="A64" s="104" t="s">
        <v>144</v>
      </c>
      <c r="B64" s="104"/>
      <c r="C64" s="105" t="n">
        <v>210000</v>
      </c>
      <c r="D64" s="105" t="n">
        <v>0</v>
      </c>
      <c r="E64" s="105" t="n">
        <v>210000</v>
      </c>
      <c r="F64" s="105" t="n">
        <v>210000</v>
      </c>
      <c r="G64" s="105" t="n">
        <v>210000</v>
      </c>
      <c r="H64" s="105" t="n">
        <f aca="false">SUM(E64/C64*100)</f>
        <v>100</v>
      </c>
      <c r="I64" s="106" t="n">
        <f aca="false">SUM(F64/E64*100)</f>
        <v>100</v>
      </c>
      <c r="J64" s="106" t="n">
        <f aca="false">SUM(G64/F64*100)</f>
        <v>100</v>
      </c>
    </row>
    <row r="65" customFormat="false" ht="15" hidden="false" customHeight="false" outlineLevel="0" collapsed="false">
      <c r="A65" s="104" t="s">
        <v>145</v>
      </c>
      <c r="B65" s="104"/>
      <c r="C65" s="105" t="n">
        <v>210000</v>
      </c>
      <c r="D65" s="105" t="n">
        <v>0</v>
      </c>
      <c r="E65" s="105" t="n">
        <v>210000</v>
      </c>
      <c r="F65" s="105" t="n">
        <v>210000</v>
      </c>
      <c r="G65" s="105" t="n">
        <v>210000</v>
      </c>
      <c r="H65" s="105" t="n">
        <f aca="false">SUM(E65/C65*100)</f>
        <v>100</v>
      </c>
      <c r="I65" s="106" t="n">
        <f aca="false">SUM(F65/E65*100)</f>
        <v>100</v>
      </c>
      <c r="J65" s="106" t="n">
        <f aca="false">SUM(G65/F65*100)</f>
        <v>100</v>
      </c>
    </row>
    <row r="66" customFormat="false" ht="15" hidden="false" customHeight="false" outlineLevel="0" collapsed="false">
      <c r="A66" s="114" t="s">
        <v>136</v>
      </c>
      <c r="B66" s="114"/>
      <c r="C66" s="115" t="n">
        <v>210000</v>
      </c>
      <c r="D66" s="115" t="n">
        <v>0</v>
      </c>
      <c r="E66" s="115" t="n">
        <v>210000</v>
      </c>
      <c r="F66" s="115" t="n">
        <v>210000</v>
      </c>
      <c r="G66" s="115" t="n">
        <v>210000</v>
      </c>
      <c r="H66" s="115" t="n">
        <f aca="false">SUM(E66/C66*100)</f>
        <v>100</v>
      </c>
      <c r="I66" s="116" t="n">
        <f aca="false">SUM(F66/E66*100)</f>
        <v>100</v>
      </c>
      <c r="J66" s="116" t="n">
        <f aca="false">SUM(G66/F66*100)</f>
        <v>100</v>
      </c>
    </row>
    <row r="67" customFormat="false" ht="15" hidden="false" customHeight="false" outlineLevel="0" collapsed="false">
      <c r="A67" s="107" t="s">
        <v>146</v>
      </c>
      <c r="B67" s="107"/>
      <c r="C67" s="108" t="n">
        <v>210000</v>
      </c>
      <c r="D67" s="108" t="n">
        <v>0</v>
      </c>
      <c r="E67" s="108" t="n">
        <v>210000</v>
      </c>
      <c r="F67" s="108" t="n">
        <v>210000</v>
      </c>
      <c r="G67" s="108" t="n">
        <v>210000</v>
      </c>
      <c r="H67" s="108" t="n">
        <f aca="false">SUM(E67/C67*100)</f>
        <v>100</v>
      </c>
      <c r="I67" s="109" t="n">
        <f aca="false">SUM(F67/E67*100)</f>
        <v>100</v>
      </c>
      <c r="J67" s="109" t="n">
        <f aca="false">SUM(G67/F67*100)</f>
        <v>100</v>
      </c>
    </row>
    <row r="68" s="61" customFormat="true" ht="11.25" hidden="false" customHeight="false" outlineLevel="0" collapsed="false">
      <c r="A68" s="58" t="n">
        <v>4</v>
      </c>
      <c r="B68" s="59" t="s">
        <v>22</v>
      </c>
      <c r="C68" s="110" t="n">
        <v>210000</v>
      </c>
      <c r="D68" s="110" t="n">
        <v>0</v>
      </c>
      <c r="E68" s="110" t="n">
        <v>210000</v>
      </c>
      <c r="F68" s="110" t="n">
        <v>210000</v>
      </c>
      <c r="G68" s="110" t="n">
        <v>210000</v>
      </c>
      <c r="H68" s="110" t="n">
        <f aca="false">SUM(E68/C68*100)</f>
        <v>100</v>
      </c>
      <c r="I68" s="111" t="n">
        <f aca="false">SUM(F68/E68*100)</f>
        <v>100</v>
      </c>
      <c r="J68" s="111" t="n">
        <f aca="false">SUM(G68/F68*100)</f>
        <v>100</v>
      </c>
    </row>
    <row r="69" s="61" customFormat="true" ht="11.25" hidden="false" customHeight="false" outlineLevel="0" collapsed="false">
      <c r="A69" s="58" t="n">
        <v>42</v>
      </c>
      <c r="B69" s="59" t="s">
        <v>96</v>
      </c>
      <c r="C69" s="110" t="n">
        <v>210000</v>
      </c>
      <c r="D69" s="110" t="n">
        <v>0</v>
      </c>
      <c r="E69" s="110" t="n">
        <v>210000</v>
      </c>
      <c r="F69" s="110" t="n">
        <v>210000</v>
      </c>
      <c r="G69" s="110" t="n">
        <v>210000</v>
      </c>
      <c r="H69" s="110" t="n">
        <f aca="false">SUM(E69/C69*100)</f>
        <v>100</v>
      </c>
      <c r="I69" s="111" t="n">
        <f aca="false">SUM(F69/E69*100)</f>
        <v>100</v>
      </c>
      <c r="J69" s="111" t="n">
        <f aca="false">SUM(G69/F69*100)</f>
        <v>100</v>
      </c>
    </row>
    <row r="70" s="67" customFormat="true" ht="11.25" hidden="false" customHeight="false" outlineLevel="0" collapsed="false">
      <c r="A70" s="62" t="n">
        <v>422</v>
      </c>
      <c r="B70" s="63" t="s">
        <v>98</v>
      </c>
      <c r="C70" s="112" t="n">
        <v>170000</v>
      </c>
      <c r="D70" s="112" t="n">
        <v>0</v>
      </c>
      <c r="E70" s="112" t="n">
        <v>170000</v>
      </c>
      <c r="F70" s="112"/>
      <c r="G70" s="112"/>
      <c r="H70" s="112" t="n">
        <f aca="false">SUM(E70/C70*100)</f>
        <v>100</v>
      </c>
      <c r="I70" s="113"/>
      <c r="J70" s="113"/>
    </row>
    <row r="71" s="67" customFormat="true" ht="11.25" hidden="false" customHeight="false" outlineLevel="0" collapsed="false">
      <c r="A71" s="62" t="n">
        <v>426</v>
      </c>
      <c r="B71" s="63" t="s">
        <v>101</v>
      </c>
      <c r="C71" s="112" t="n">
        <v>40000</v>
      </c>
      <c r="D71" s="112" t="n">
        <v>0</v>
      </c>
      <c r="E71" s="112" t="n">
        <v>40000</v>
      </c>
      <c r="F71" s="112"/>
      <c r="G71" s="112"/>
      <c r="H71" s="112" t="n">
        <f aca="false">SUM(E71/C71*100)</f>
        <v>100</v>
      </c>
      <c r="I71" s="113"/>
      <c r="J71" s="113"/>
    </row>
    <row r="72" customFormat="false" ht="15" hidden="false" customHeight="false" outlineLevel="0" collapsed="false">
      <c r="A72" s="104" t="s">
        <v>147</v>
      </c>
      <c r="B72" s="104"/>
      <c r="C72" s="105" t="n">
        <v>70000</v>
      </c>
      <c r="D72" s="105" t="n">
        <v>0</v>
      </c>
      <c r="E72" s="105" t="n">
        <v>70000</v>
      </c>
      <c r="F72" s="105" t="n">
        <v>130000</v>
      </c>
      <c r="G72" s="105" t="n">
        <v>130000</v>
      </c>
      <c r="H72" s="105" t="n">
        <f aca="false">SUM(E72/C72*100)</f>
        <v>100</v>
      </c>
      <c r="I72" s="106" t="n">
        <f aca="false">SUM(F72/E72*100)</f>
        <v>185.714285714286</v>
      </c>
      <c r="J72" s="106" t="n">
        <f aca="false">SUM(G72/F72*100)</f>
        <v>100</v>
      </c>
    </row>
    <row r="73" customFormat="false" ht="15" hidden="false" customHeight="false" outlineLevel="0" collapsed="false">
      <c r="A73" s="104" t="s">
        <v>148</v>
      </c>
      <c r="B73" s="104"/>
      <c r="C73" s="105" t="n">
        <v>70000</v>
      </c>
      <c r="D73" s="105" t="n">
        <v>0</v>
      </c>
      <c r="E73" s="105" t="n">
        <v>70000</v>
      </c>
      <c r="F73" s="105" t="n">
        <v>130000</v>
      </c>
      <c r="G73" s="105" t="n">
        <v>130000</v>
      </c>
      <c r="H73" s="105" t="n">
        <f aca="false">SUM(E73/C73*100)</f>
        <v>100</v>
      </c>
      <c r="I73" s="106" t="n">
        <f aca="false">SUM(F73/E73*100)</f>
        <v>185.714285714286</v>
      </c>
      <c r="J73" s="106" t="n">
        <f aca="false">SUM(G73/F73*100)</f>
        <v>100</v>
      </c>
    </row>
    <row r="74" customFormat="false" ht="15" hidden="false" customHeight="false" outlineLevel="0" collapsed="false">
      <c r="A74" s="114" t="s">
        <v>149</v>
      </c>
      <c r="B74" s="114"/>
      <c r="C74" s="115" t="n">
        <v>70000</v>
      </c>
      <c r="D74" s="115" t="n">
        <v>0</v>
      </c>
      <c r="E74" s="115" t="n">
        <v>70000</v>
      </c>
      <c r="F74" s="115" t="n">
        <v>130000</v>
      </c>
      <c r="G74" s="115" t="n">
        <v>130000</v>
      </c>
      <c r="H74" s="115" t="n">
        <f aca="false">SUM(E74/C74*100)</f>
        <v>100</v>
      </c>
      <c r="I74" s="116" t="n">
        <f aca="false">SUM(F74/E74*100)</f>
        <v>185.714285714286</v>
      </c>
      <c r="J74" s="116" t="n">
        <f aca="false">SUM(G74/F74*100)</f>
        <v>100</v>
      </c>
    </row>
    <row r="75" customFormat="false" ht="15" hidden="false" customHeight="false" outlineLevel="0" collapsed="false">
      <c r="A75" s="107" t="s">
        <v>133</v>
      </c>
      <c r="B75" s="107"/>
      <c r="C75" s="108" t="n">
        <v>70000</v>
      </c>
      <c r="D75" s="108" t="n">
        <v>0</v>
      </c>
      <c r="E75" s="108" t="n">
        <v>70000</v>
      </c>
      <c r="F75" s="108" t="n">
        <v>130000</v>
      </c>
      <c r="G75" s="108" t="n">
        <v>130000</v>
      </c>
      <c r="H75" s="108" t="n">
        <f aca="false">SUM(E75/C75*100)</f>
        <v>100</v>
      </c>
      <c r="I75" s="109" t="n">
        <f aca="false">SUM(F75/E75*100)</f>
        <v>185.714285714286</v>
      </c>
      <c r="J75" s="109" t="n">
        <f aca="false">SUM(G75/F75*100)</f>
        <v>100</v>
      </c>
    </row>
    <row r="76" s="61" customFormat="true" ht="11.25" hidden="false" customHeight="false" outlineLevel="0" collapsed="false">
      <c r="A76" s="58" t="n">
        <v>3</v>
      </c>
      <c r="B76" s="59" t="s">
        <v>21</v>
      </c>
      <c r="C76" s="110" t="n">
        <v>70000</v>
      </c>
      <c r="D76" s="110" t="n">
        <v>0</v>
      </c>
      <c r="E76" s="110" t="n">
        <v>70000</v>
      </c>
      <c r="F76" s="110" t="n">
        <v>130000</v>
      </c>
      <c r="G76" s="110" t="n">
        <v>130000</v>
      </c>
      <c r="H76" s="110" t="n">
        <f aca="false">SUM(E76/C76*100)</f>
        <v>100</v>
      </c>
      <c r="I76" s="111" t="n">
        <f aca="false">SUM(F76/E76*100)</f>
        <v>185.714285714286</v>
      </c>
      <c r="J76" s="111" t="n">
        <f aca="false">SUM(G76/F76*100)</f>
        <v>100</v>
      </c>
    </row>
    <row r="77" s="61" customFormat="true" ht="11.25" hidden="false" customHeight="false" outlineLevel="0" collapsed="false">
      <c r="A77" s="58" t="n">
        <v>32</v>
      </c>
      <c r="B77" s="59" t="s">
        <v>73</v>
      </c>
      <c r="C77" s="110" t="n">
        <v>50000</v>
      </c>
      <c r="D77" s="110" t="n">
        <v>0</v>
      </c>
      <c r="E77" s="110" t="n">
        <v>50000</v>
      </c>
      <c r="F77" s="110" t="n">
        <v>90000</v>
      </c>
      <c r="G77" s="110" t="n">
        <v>90000</v>
      </c>
      <c r="H77" s="110" t="n">
        <f aca="false">SUM(E77/C77*100)</f>
        <v>100</v>
      </c>
      <c r="I77" s="111" t="n">
        <f aca="false">SUM(F77/E77*100)</f>
        <v>180</v>
      </c>
      <c r="J77" s="111" t="n">
        <f aca="false">SUM(G77/F77*100)</f>
        <v>100</v>
      </c>
    </row>
    <row r="78" s="67" customFormat="true" ht="11.25" hidden="false" customHeight="false" outlineLevel="0" collapsed="false">
      <c r="A78" s="62" t="n">
        <v>323</v>
      </c>
      <c r="B78" s="63" t="s">
        <v>76</v>
      </c>
      <c r="C78" s="112" t="n">
        <v>50000</v>
      </c>
      <c r="D78" s="112" t="n">
        <v>0</v>
      </c>
      <c r="E78" s="112" t="n">
        <v>50000</v>
      </c>
      <c r="F78" s="112"/>
      <c r="G78" s="112"/>
      <c r="H78" s="112" t="n">
        <f aca="false">SUM(E78/C78*100)</f>
        <v>100</v>
      </c>
      <c r="I78" s="113"/>
      <c r="J78" s="113"/>
    </row>
    <row r="79" s="61" customFormat="true" ht="11.25" hidden="false" customHeight="false" outlineLevel="0" collapsed="false">
      <c r="A79" s="58" t="n">
        <v>35</v>
      </c>
      <c r="B79" s="59" t="s">
        <v>82</v>
      </c>
      <c r="C79" s="110" t="n">
        <v>20000</v>
      </c>
      <c r="D79" s="110" t="n">
        <v>0</v>
      </c>
      <c r="E79" s="110" t="n">
        <v>20000</v>
      </c>
      <c r="F79" s="110" t="n">
        <v>40000</v>
      </c>
      <c r="G79" s="110" t="n">
        <v>40000</v>
      </c>
      <c r="H79" s="110" t="n">
        <f aca="false">SUM(E79/C79*100)</f>
        <v>100</v>
      </c>
      <c r="I79" s="111" t="n">
        <f aca="false">SUM(F79/E79*100)</f>
        <v>200</v>
      </c>
      <c r="J79" s="111" t="n">
        <f aca="false">SUM(G79/F79*100)</f>
        <v>100</v>
      </c>
    </row>
    <row r="80" s="67" customFormat="true" ht="11.25" hidden="false" customHeight="false" outlineLevel="0" collapsed="false">
      <c r="A80" s="62" t="n">
        <v>352</v>
      </c>
      <c r="B80" s="63" t="s">
        <v>150</v>
      </c>
      <c r="C80" s="112" t="n">
        <v>20000</v>
      </c>
      <c r="D80" s="112" t="n">
        <v>0</v>
      </c>
      <c r="E80" s="112" t="n">
        <v>20000</v>
      </c>
      <c r="F80" s="112"/>
      <c r="G80" s="112"/>
      <c r="H80" s="112" t="n">
        <f aca="false">SUM(E80/C80*100)</f>
        <v>100</v>
      </c>
      <c r="I80" s="113"/>
      <c r="J80" s="113"/>
    </row>
    <row r="81" customFormat="false" ht="15" hidden="false" customHeight="false" outlineLevel="0" collapsed="false">
      <c r="A81" s="104" t="s">
        <v>151</v>
      </c>
      <c r="B81" s="104"/>
      <c r="C81" s="105" t="n">
        <v>225000</v>
      </c>
      <c r="D81" s="105" t="n">
        <v>0</v>
      </c>
      <c r="E81" s="105" t="n">
        <v>225000</v>
      </c>
      <c r="F81" s="105" t="n">
        <v>160000</v>
      </c>
      <c r="G81" s="105" t="n">
        <v>160000</v>
      </c>
      <c r="H81" s="105" t="n">
        <f aca="false">SUM(E81/C81*100)</f>
        <v>100</v>
      </c>
      <c r="I81" s="106" t="n">
        <f aca="false">SUM(F81/E81*100)</f>
        <v>71.1111111111111</v>
      </c>
      <c r="J81" s="106" t="n">
        <f aca="false">SUM(G81/F81*100)</f>
        <v>100</v>
      </c>
    </row>
    <row r="82" customFormat="false" ht="15" hidden="false" customHeight="false" outlineLevel="0" collapsed="false">
      <c r="A82" s="104" t="s">
        <v>152</v>
      </c>
      <c r="B82" s="104"/>
      <c r="C82" s="105" t="n">
        <v>215000</v>
      </c>
      <c r="D82" s="105" t="n">
        <v>0</v>
      </c>
      <c r="E82" s="105" t="n">
        <v>215000</v>
      </c>
      <c r="F82" s="105" t="n">
        <v>145000</v>
      </c>
      <c r="G82" s="105" t="n">
        <v>145000</v>
      </c>
      <c r="H82" s="105" t="n">
        <f aca="false">SUM(E82/C82*100)</f>
        <v>100</v>
      </c>
      <c r="I82" s="106" t="n">
        <f aca="false">SUM(F82/E82*100)</f>
        <v>67.4418604651163</v>
      </c>
      <c r="J82" s="106" t="n">
        <f aca="false">SUM(G82/F82*100)</f>
        <v>100</v>
      </c>
    </row>
    <row r="83" customFormat="false" ht="15" hidden="false" customHeight="false" outlineLevel="0" collapsed="false">
      <c r="A83" s="114" t="s">
        <v>153</v>
      </c>
      <c r="B83" s="114"/>
      <c r="C83" s="115" t="n">
        <v>80000</v>
      </c>
      <c r="D83" s="115" t="n">
        <v>0</v>
      </c>
      <c r="E83" s="115" t="n">
        <v>80000</v>
      </c>
      <c r="F83" s="115" t="n">
        <v>0</v>
      </c>
      <c r="G83" s="115" t="n">
        <v>0</v>
      </c>
      <c r="H83" s="115" t="n">
        <f aca="false">SUM(E83/C83*100)</f>
        <v>100</v>
      </c>
      <c r="I83" s="116" t="n">
        <f aca="false">SUM(F83/E83*100)</f>
        <v>0</v>
      </c>
      <c r="J83" s="116"/>
    </row>
    <row r="84" customFormat="false" ht="15" hidden="false" customHeight="false" outlineLevel="0" collapsed="false">
      <c r="A84" s="107" t="s">
        <v>133</v>
      </c>
      <c r="B84" s="107"/>
      <c r="C84" s="108" t="n">
        <v>80000</v>
      </c>
      <c r="D84" s="108" t="n">
        <v>0</v>
      </c>
      <c r="E84" s="108" t="n">
        <v>80000</v>
      </c>
      <c r="F84" s="108" t="n">
        <v>0</v>
      </c>
      <c r="G84" s="108" t="n">
        <v>0</v>
      </c>
      <c r="H84" s="108" t="n">
        <f aca="false">SUM(E84/C84*100)</f>
        <v>100</v>
      </c>
      <c r="I84" s="109" t="n">
        <f aca="false">SUM(F84/E84*100)</f>
        <v>0</v>
      </c>
      <c r="J84" s="109"/>
    </row>
    <row r="85" s="61" customFormat="true" ht="11.25" hidden="false" customHeight="false" outlineLevel="0" collapsed="false">
      <c r="A85" s="58" t="n">
        <v>3</v>
      </c>
      <c r="B85" s="59" t="s">
        <v>21</v>
      </c>
      <c r="C85" s="110" t="n">
        <v>80000</v>
      </c>
      <c r="D85" s="110" t="n">
        <v>0</v>
      </c>
      <c r="E85" s="110" t="n">
        <v>80000</v>
      </c>
      <c r="F85" s="110" t="n">
        <v>0</v>
      </c>
      <c r="G85" s="110" t="n">
        <v>0</v>
      </c>
      <c r="H85" s="110" t="n">
        <f aca="false">SUM(E85/C85*100)</f>
        <v>100</v>
      </c>
      <c r="I85" s="111" t="n">
        <f aca="false">SUM(F85/E85*100)</f>
        <v>0</v>
      </c>
      <c r="J85" s="111"/>
    </row>
    <row r="86" s="61" customFormat="true" ht="11.25" hidden="false" customHeight="false" outlineLevel="0" collapsed="false">
      <c r="A86" s="58" t="n">
        <v>32</v>
      </c>
      <c r="B86" s="59" t="s">
        <v>73</v>
      </c>
      <c r="C86" s="110" t="n">
        <v>80000</v>
      </c>
      <c r="D86" s="110" t="n">
        <v>0</v>
      </c>
      <c r="E86" s="110" t="n">
        <v>80000</v>
      </c>
      <c r="F86" s="110" t="n">
        <v>0</v>
      </c>
      <c r="G86" s="110" t="n">
        <v>0</v>
      </c>
      <c r="H86" s="110" t="n">
        <f aca="false">SUM(E86/C86*100)</f>
        <v>100</v>
      </c>
      <c r="I86" s="111" t="n">
        <f aca="false">SUM(F86/E86*100)</f>
        <v>0</v>
      </c>
      <c r="J86" s="111"/>
    </row>
    <row r="87" s="67" customFormat="true" ht="11.25" hidden="false" customHeight="false" outlineLevel="0" collapsed="false">
      <c r="A87" s="62" t="n">
        <v>323</v>
      </c>
      <c r="B87" s="63" t="s">
        <v>76</v>
      </c>
      <c r="C87" s="112" t="n">
        <v>80000</v>
      </c>
      <c r="D87" s="112" t="n">
        <v>0</v>
      </c>
      <c r="E87" s="112" t="n">
        <v>80000</v>
      </c>
      <c r="F87" s="112"/>
      <c r="G87" s="112"/>
      <c r="H87" s="112" t="n">
        <f aca="false">SUM(E87/C87*100)</f>
        <v>100</v>
      </c>
      <c r="I87" s="113"/>
      <c r="J87" s="113"/>
    </row>
    <row r="88" customFormat="false" ht="15" hidden="false" customHeight="false" outlineLevel="0" collapsed="false">
      <c r="A88" s="114" t="s">
        <v>154</v>
      </c>
      <c r="B88" s="114"/>
      <c r="C88" s="115" t="n">
        <v>135000</v>
      </c>
      <c r="D88" s="115" t="n">
        <v>0</v>
      </c>
      <c r="E88" s="115" t="n">
        <v>135000</v>
      </c>
      <c r="F88" s="115" t="n">
        <v>145000</v>
      </c>
      <c r="G88" s="115" t="n">
        <v>145000</v>
      </c>
      <c r="H88" s="115" t="n">
        <f aca="false">SUM(E88/C88*100)</f>
        <v>100</v>
      </c>
      <c r="I88" s="116" t="n">
        <f aca="false">SUM(F88/E88*100)</f>
        <v>107.407407407407</v>
      </c>
      <c r="J88" s="116" t="n">
        <f aca="false">SUM(G88/F88*100)</f>
        <v>100</v>
      </c>
    </row>
    <row r="89" customFormat="false" ht="15" hidden="false" customHeight="false" outlineLevel="0" collapsed="false">
      <c r="A89" s="107" t="s">
        <v>133</v>
      </c>
      <c r="B89" s="107"/>
      <c r="C89" s="108" t="n">
        <v>20000</v>
      </c>
      <c r="D89" s="108" t="n">
        <v>0</v>
      </c>
      <c r="E89" s="108" t="n">
        <v>20000</v>
      </c>
      <c r="F89" s="108" t="n">
        <v>0</v>
      </c>
      <c r="G89" s="108" t="n">
        <v>0</v>
      </c>
      <c r="H89" s="108" t="n">
        <f aca="false">SUM(E89/C89*100)</f>
        <v>100</v>
      </c>
      <c r="I89" s="109" t="n">
        <f aca="false">SUM(F89/E89*100)</f>
        <v>0</v>
      </c>
      <c r="J89" s="109"/>
    </row>
    <row r="90" s="61" customFormat="true" ht="11.25" hidden="false" customHeight="false" outlineLevel="0" collapsed="false">
      <c r="A90" s="58" t="n">
        <v>3</v>
      </c>
      <c r="B90" s="59" t="s">
        <v>21</v>
      </c>
      <c r="C90" s="110" t="n">
        <v>20000</v>
      </c>
      <c r="D90" s="110" t="n">
        <v>0</v>
      </c>
      <c r="E90" s="110" t="n">
        <v>20000</v>
      </c>
      <c r="F90" s="110" t="n">
        <v>0</v>
      </c>
      <c r="G90" s="110" t="n">
        <v>0</v>
      </c>
      <c r="H90" s="110" t="n">
        <f aca="false">SUM(E90/C90*100)</f>
        <v>100</v>
      </c>
      <c r="I90" s="111" t="n">
        <f aca="false">SUM(F90/E90*100)</f>
        <v>0</v>
      </c>
      <c r="J90" s="111"/>
    </row>
    <row r="91" s="61" customFormat="true" ht="11.25" hidden="false" customHeight="false" outlineLevel="0" collapsed="false">
      <c r="A91" s="58" t="n">
        <v>32</v>
      </c>
      <c r="B91" s="59" t="s">
        <v>73</v>
      </c>
      <c r="C91" s="110" t="n">
        <v>20000</v>
      </c>
      <c r="D91" s="110" t="n">
        <v>0</v>
      </c>
      <c r="E91" s="110" t="n">
        <v>20000</v>
      </c>
      <c r="F91" s="110" t="n">
        <v>0</v>
      </c>
      <c r="G91" s="110" t="n">
        <v>0</v>
      </c>
      <c r="H91" s="110" t="n">
        <f aca="false">SUM(E91/C91*100)</f>
        <v>100</v>
      </c>
      <c r="I91" s="111" t="n">
        <f aca="false">SUM(F91/E91*100)</f>
        <v>0</v>
      </c>
      <c r="J91" s="111"/>
    </row>
    <row r="92" s="67" customFormat="true" ht="11.25" hidden="false" customHeight="false" outlineLevel="0" collapsed="false">
      <c r="A92" s="62" t="n">
        <v>323</v>
      </c>
      <c r="B92" s="63" t="s">
        <v>76</v>
      </c>
      <c r="C92" s="112" t="n">
        <v>20000</v>
      </c>
      <c r="D92" s="112" t="n">
        <v>0</v>
      </c>
      <c r="E92" s="112" t="n">
        <v>20000</v>
      </c>
      <c r="F92" s="112"/>
      <c r="G92" s="112"/>
      <c r="H92" s="112" t="n">
        <f aca="false">SUM(E92/C92*100)</f>
        <v>100</v>
      </c>
      <c r="I92" s="113"/>
      <c r="J92" s="113"/>
    </row>
    <row r="93" customFormat="false" ht="15" hidden="false" customHeight="false" outlineLevel="0" collapsed="false">
      <c r="A93" s="107" t="s">
        <v>155</v>
      </c>
      <c r="B93" s="107"/>
      <c r="C93" s="108" t="n">
        <v>115000</v>
      </c>
      <c r="D93" s="108" t="n">
        <v>0</v>
      </c>
      <c r="E93" s="108" t="n">
        <v>115000</v>
      </c>
      <c r="F93" s="108" t="n">
        <v>145000</v>
      </c>
      <c r="G93" s="108" t="n">
        <v>145000</v>
      </c>
      <c r="H93" s="108" t="n">
        <f aca="false">SUM(E93/C93*100)</f>
        <v>100</v>
      </c>
      <c r="I93" s="109" t="n">
        <f aca="false">SUM(F93/E93*100)</f>
        <v>126.086956521739</v>
      </c>
      <c r="J93" s="109" t="n">
        <f aca="false">SUM(G93/F93*100)</f>
        <v>100</v>
      </c>
    </row>
    <row r="94" s="61" customFormat="true" ht="11.25" hidden="false" customHeight="false" outlineLevel="0" collapsed="false">
      <c r="A94" s="58" t="n">
        <v>3</v>
      </c>
      <c r="B94" s="59" t="s">
        <v>21</v>
      </c>
      <c r="C94" s="110" t="n">
        <v>115000</v>
      </c>
      <c r="D94" s="110" t="n">
        <v>0</v>
      </c>
      <c r="E94" s="110" t="n">
        <v>115000</v>
      </c>
      <c r="F94" s="110" t="n">
        <v>145000</v>
      </c>
      <c r="G94" s="110" t="n">
        <v>145000</v>
      </c>
      <c r="H94" s="110" t="n">
        <f aca="false">SUM(E94/C94*100)</f>
        <v>100</v>
      </c>
      <c r="I94" s="111" t="n">
        <f aca="false">SUM(F94/E94*100)</f>
        <v>126.086956521739</v>
      </c>
      <c r="J94" s="111" t="n">
        <f aca="false">SUM(G94/F94*100)</f>
        <v>100</v>
      </c>
    </row>
    <row r="95" s="61" customFormat="true" ht="11.25" hidden="false" customHeight="false" outlineLevel="0" collapsed="false">
      <c r="A95" s="58" t="n">
        <v>32</v>
      </c>
      <c r="B95" s="59" t="s">
        <v>73</v>
      </c>
      <c r="C95" s="110" t="n">
        <v>115000</v>
      </c>
      <c r="D95" s="110" t="n">
        <v>0</v>
      </c>
      <c r="E95" s="110" t="n">
        <v>115000</v>
      </c>
      <c r="F95" s="110" t="n">
        <v>145000</v>
      </c>
      <c r="G95" s="110" t="n">
        <v>145000</v>
      </c>
      <c r="H95" s="110" t="n">
        <f aca="false">SUM(E95/C95*100)</f>
        <v>100</v>
      </c>
      <c r="I95" s="111" t="n">
        <f aca="false">SUM(F95/E95*100)</f>
        <v>126.086956521739</v>
      </c>
      <c r="J95" s="111" t="n">
        <f aca="false">SUM(G95/F95*100)</f>
        <v>100</v>
      </c>
    </row>
    <row r="96" s="67" customFormat="true" ht="11.25" hidden="false" customHeight="false" outlineLevel="0" collapsed="false">
      <c r="A96" s="62" t="n">
        <v>323</v>
      </c>
      <c r="B96" s="63" t="s">
        <v>76</v>
      </c>
      <c r="C96" s="112" t="n">
        <v>115000</v>
      </c>
      <c r="D96" s="112" t="n">
        <v>0</v>
      </c>
      <c r="E96" s="112" t="n">
        <v>115000</v>
      </c>
      <c r="F96" s="112"/>
      <c r="G96" s="112"/>
      <c r="H96" s="112" t="n">
        <f aca="false">SUM(E96/C96*100)</f>
        <v>100</v>
      </c>
      <c r="I96" s="113"/>
      <c r="J96" s="113"/>
    </row>
    <row r="97" customFormat="false" ht="15" hidden="false" customHeight="false" outlineLevel="0" collapsed="false">
      <c r="A97" s="104" t="s">
        <v>156</v>
      </c>
      <c r="B97" s="104"/>
      <c r="C97" s="105" t="n">
        <v>10000</v>
      </c>
      <c r="D97" s="105" t="n">
        <v>0</v>
      </c>
      <c r="E97" s="105" t="n">
        <v>10000</v>
      </c>
      <c r="F97" s="105" t="n">
        <v>15000</v>
      </c>
      <c r="G97" s="105" t="n">
        <v>15000</v>
      </c>
      <c r="H97" s="105" t="n">
        <f aca="false">SUM(E97/C97*100)</f>
        <v>100</v>
      </c>
      <c r="I97" s="106" t="n">
        <f aca="false">SUM(F97/E97*100)</f>
        <v>150</v>
      </c>
      <c r="J97" s="106" t="n">
        <f aca="false">SUM(G97/F97*100)</f>
        <v>100</v>
      </c>
    </row>
    <row r="98" customFormat="false" ht="15" hidden="false" customHeight="false" outlineLevel="0" collapsed="false">
      <c r="A98" s="114" t="s">
        <v>157</v>
      </c>
      <c r="B98" s="114"/>
      <c r="C98" s="115" t="n">
        <v>10000</v>
      </c>
      <c r="D98" s="115" t="n">
        <v>0</v>
      </c>
      <c r="E98" s="115" t="n">
        <v>10000</v>
      </c>
      <c r="F98" s="115" t="n">
        <v>15000</v>
      </c>
      <c r="G98" s="115" t="n">
        <v>15000</v>
      </c>
      <c r="H98" s="115" t="n">
        <f aca="false">SUM(E98/C98*100)</f>
        <v>100</v>
      </c>
      <c r="I98" s="116" t="n">
        <f aca="false">SUM(F98/E98*100)</f>
        <v>150</v>
      </c>
      <c r="J98" s="116" t="n">
        <f aca="false">SUM(G98/F98*100)</f>
        <v>100</v>
      </c>
    </row>
    <row r="99" customFormat="false" ht="15" hidden="false" customHeight="false" outlineLevel="0" collapsed="false">
      <c r="A99" s="107" t="s">
        <v>133</v>
      </c>
      <c r="B99" s="107"/>
      <c r="C99" s="108" t="n">
        <v>10000</v>
      </c>
      <c r="D99" s="108" t="n">
        <v>0</v>
      </c>
      <c r="E99" s="108" t="n">
        <v>10000</v>
      </c>
      <c r="F99" s="108" t="n">
        <v>15000</v>
      </c>
      <c r="G99" s="108" t="n">
        <v>15000</v>
      </c>
      <c r="H99" s="108" t="n">
        <f aca="false">SUM(E99/C99*100)</f>
        <v>100</v>
      </c>
      <c r="I99" s="109" t="n">
        <f aca="false">SUM(F99/E99*100)</f>
        <v>150</v>
      </c>
      <c r="J99" s="109" t="n">
        <f aca="false">SUM(G99/F99*100)</f>
        <v>100</v>
      </c>
    </row>
    <row r="100" s="61" customFormat="true" ht="11.25" hidden="false" customHeight="false" outlineLevel="0" collapsed="false">
      <c r="A100" s="58" t="n">
        <v>3</v>
      </c>
      <c r="B100" s="59" t="s">
        <v>21</v>
      </c>
      <c r="C100" s="110" t="n">
        <v>10000</v>
      </c>
      <c r="D100" s="110" t="n">
        <v>0</v>
      </c>
      <c r="E100" s="110" t="n">
        <v>10000</v>
      </c>
      <c r="F100" s="110" t="n">
        <v>15000</v>
      </c>
      <c r="G100" s="110" t="n">
        <v>15000</v>
      </c>
      <c r="H100" s="110" t="n">
        <f aca="false">SUM(E100/C100*100)</f>
        <v>100</v>
      </c>
      <c r="I100" s="111" t="n">
        <f aca="false">SUM(F100/E100*100)</f>
        <v>150</v>
      </c>
      <c r="J100" s="111" t="n">
        <f aca="false">SUM(G100/F100*100)</f>
        <v>100</v>
      </c>
    </row>
    <row r="101" s="61" customFormat="true" ht="11.25" hidden="false" customHeight="false" outlineLevel="0" collapsed="false">
      <c r="A101" s="58" t="n">
        <v>32</v>
      </c>
      <c r="B101" s="59" t="s">
        <v>73</v>
      </c>
      <c r="C101" s="110" t="n">
        <v>10000</v>
      </c>
      <c r="D101" s="110" t="n">
        <v>0</v>
      </c>
      <c r="E101" s="110" t="n">
        <v>10000</v>
      </c>
      <c r="F101" s="110" t="n">
        <v>15000</v>
      </c>
      <c r="G101" s="110" t="n">
        <v>15000</v>
      </c>
      <c r="H101" s="110" t="n">
        <f aca="false">SUM(E101/C101*100)</f>
        <v>100</v>
      </c>
      <c r="I101" s="111" t="n">
        <f aca="false">SUM(F101/E101*100)</f>
        <v>150</v>
      </c>
      <c r="J101" s="111" t="n">
        <f aca="false">SUM(G101/F101*100)</f>
        <v>100</v>
      </c>
    </row>
    <row r="102" s="67" customFormat="true" ht="11.25" hidden="false" customHeight="false" outlineLevel="0" collapsed="false">
      <c r="A102" s="62" t="n">
        <v>323</v>
      </c>
      <c r="B102" s="63" t="s">
        <v>76</v>
      </c>
      <c r="C102" s="112" t="n">
        <v>10000</v>
      </c>
      <c r="D102" s="112" t="n">
        <v>0</v>
      </c>
      <c r="E102" s="112" t="n">
        <v>10000</v>
      </c>
      <c r="F102" s="112"/>
      <c r="G102" s="112"/>
      <c r="H102" s="112" t="n">
        <f aca="false">SUM(E102/C102*100)</f>
        <v>100</v>
      </c>
      <c r="I102" s="113"/>
      <c r="J102" s="113"/>
    </row>
    <row r="103" customFormat="false" ht="15" hidden="false" customHeight="false" outlineLevel="0" collapsed="false">
      <c r="A103" s="55" t="s">
        <v>158</v>
      </c>
      <c r="B103" s="55"/>
      <c r="C103" s="56" t="n">
        <v>548350</v>
      </c>
      <c r="D103" s="56" t="n">
        <v>0</v>
      </c>
      <c r="E103" s="56" t="n">
        <v>548350</v>
      </c>
      <c r="F103" s="56" t="n">
        <v>548350</v>
      </c>
      <c r="G103" s="56" t="n">
        <v>548350</v>
      </c>
      <c r="H103" s="56" t="n">
        <f aca="false">SUM(E103/C103*100)</f>
        <v>100</v>
      </c>
      <c r="I103" s="57" t="n">
        <f aca="false">SUM(F103/E103*100)</f>
        <v>100</v>
      </c>
      <c r="J103" s="57" t="n">
        <f aca="false">SUM(G103/F103*100)</f>
        <v>100</v>
      </c>
    </row>
    <row r="104" customFormat="false" ht="15" hidden="false" customHeight="false" outlineLevel="0" collapsed="false">
      <c r="A104" s="104" t="s">
        <v>151</v>
      </c>
      <c r="B104" s="104"/>
      <c r="C104" s="105" t="n">
        <v>548350</v>
      </c>
      <c r="D104" s="105" t="n">
        <v>0</v>
      </c>
      <c r="E104" s="105" t="n">
        <v>548350</v>
      </c>
      <c r="F104" s="105" t="n">
        <v>548350</v>
      </c>
      <c r="G104" s="105" t="n">
        <v>548350</v>
      </c>
      <c r="H104" s="105" t="n">
        <f aca="false">SUM(E104/C104*100)</f>
        <v>100</v>
      </c>
      <c r="I104" s="106" t="n">
        <f aca="false">SUM(F104/E104*100)</f>
        <v>100</v>
      </c>
      <c r="J104" s="106" t="n">
        <f aca="false">SUM(G104/F104*100)</f>
        <v>100</v>
      </c>
    </row>
    <row r="105" customFormat="false" ht="15" hidden="false" customHeight="false" outlineLevel="0" collapsed="false">
      <c r="A105" s="104" t="s">
        <v>159</v>
      </c>
      <c r="B105" s="104"/>
      <c r="C105" s="105" t="n">
        <v>548350</v>
      </c>
      <c r="D105" s="105" t="n">
        <v>0</v>
      </c>
      <c r="E105" s="105" t="n">
        <v>548350</v>
      </c>
      <c r="F105" s="105" t="n">
        <v>548350</v>
      </c>
      <c r="G105" s="105" t="n">
        <v>548350</v>
      </c>
      <c r="H105" s="105" t="n">
        <f aca="false">SUM(E105/C105*100)</f>
        <v>100</v>
      </c>
      <c r="I105" s="106" t="n">
        <f aca="false">SUM(F105/E105*100)</f>
        <v>100</v>
      </c>
      <c r="J105" s="106" t="n">
        <f aca="false">SUM(G105/F105*100)</f>
        <v>100</v>
      </c>
    </row>
    <row r="106" customFormat="false" ht="15" hidden="false" customHeight="false" outlineLevel="0" collapsed="false">
      <c r="A106" s="114" t="s">
        <v>154</v>
      </c>
      <c r="B106" s="114"/>
      <c r="C106" s="115" t="n">
        <v>548350</v>
      </c>
      <c r="D106" s="115" t="n">
        <v>0</v>
      </c>
      <c r="E106" s="115" t="n">
        <v>548350</v>
      </c>
      <c r="F106" s="115" t="n">
        <v>548350</v>
      </c>
      <c r="G106" s="115" t="n">
        <v>548350</v>
      </c>
      <c r="H106" s="115" t="n">
        <f aca="false">SUM(E106/C106*100)</f>
        <v>100</v>
      </c>
      <c r="I106" s="116" t="n">
        <f aca="false">SUM(F106/E106*100)</f>
        <v>100</v>
      </c>
      <c r="J106" s="116" t="n">
        <f aca="false">SUM(G106/F106*100)</f>
        <v>100</v>
      </c>
    </row>
    <row r="107" customFormat="false" ht="15" hidden="false" customHeight="false" outlineLevel="0" collapsed="false">
      <c r="A107" s="107" t="s">
        <v>133</v>
      </c>
      <c r="B107" s="107"/>
      <c r="C107" s="108" t="n">
        <v>548350</v>
      </c>
      <c r="D107" s="108" t="n">
        <v>0</v>
      </c>
      <c r="E107" s="108" t="n">
        <v>548350</v>
      </c>
      <c r="F107" s="108" t="n">
        <v>548350</v>
      </c>
      <c r="G107" s="108" t="n">
        <v>548350</v>
      </c>
      <c r="H107" s="108" t="n">
        <f aca="false">SUM(E107/C107*100)</f>
        <v>100</v>
      </c>
      <c r="I107" s="109" t="n">
        <f aca="false">SUM(F107/E107*100)</f>
        <v>100</v>
      </c>
      <c r="J107" s="109" t="n">
        <f aca="false">SUM(G107/F107*100)</f>
        <v>100</v>
      </c>
    </row>
    <row r="108" s="61" customFormat="true" ht="11.25" hidden="false" customHeight="false" outlineLevel="0" collapsed="false">
      <c r="A108" s="58" t="n">
        <v>3</v>
      </c>
      <c r="B108" s="59" t="s">
        <v>21</v>
      </c>
      <c r="C108" s="110" t="n">
        <v>541850</v>
      </c>
      <c r="D108" s="110" t="n">
        <v>0</v>
      </c>
      <c r="E108" s="110" t="n">
        <v>541850</v>
      </c>
      <c r="F108" s="110" t="n">
        <v>541850</v>
      </c>
      <c r="G108" s="110" t="n">
        <v>541850</v>
      </c>
      <c r="H108" s="110" t="n">
        <f aca="false">SUM(E108/C108*100)</f>
        <v>100</v>
      </c>
      <c r="I108" s="111" t="n">
        <f aca="false">SUM(F108/E108*100)</f>
        <v>100</v>
      </c>
      <c r="J108" s="111" t="n">
        <f aca="false">SUM(G108/F108*100)</f>
        <v>100</v>
      </c>
    </row>
    <row r="109" s="61" customFormat="true" ht="11.25" hidden="false" customHeight="false" outlineLevel="0" collapsed="false">
      <c r="A109" s="58" t="n">
        <v>31</v>
      </c>
      <c r="B109" s="59" t="s">
        <v>69</v>
      </c>
      <c r="C109" s="110" t="n">
        <v>375600</v>
      </c>
      <c r="D109" s="110" t="n">
        <v>0</v>
      </c>
      <c r="E109" s="110" t="n">
        <v>375600</v>
      </c>
      <c r="F109" s="110" t="n">
        <v>375600</v>
      </c>
      <c r="G109" s="110" t="n">
        <v>375600</v>
      </c>
      <c r="H109" s="110" t="n">
        <f aca="false">SUM(E109/C109*100)</f>
        <v>100</v>
      </c>
      <c r="I109" s="111" t="n">
        <f aca="false">SUM(F109/E109*100)</f>
        <v>100</v>
      </c>
      <c r="J109" s="111" t="n">
        <f aca="false">SUM(G109/F109*100)</f>
        <v>100</v>
      </c>
    </row>
    <row r="110" s="67" customFormat="true" ht="11.25" hidden="false" customHeight="false" outlineLevel="0" collapsed="false">
      <c r="A110" s="62" t="n">
        <v>311</v>
      </c>
      <c r="B110" s="63" t="s">
        <v>70</v>
      </c>
      <c r="C110" s="112" t="n">
        <v>320500</v>
      </c>
      <c r="D110" s="112" t="n">
        <v>0</v>
      </c>
      <c r="E110" s="112" t="n">
        <v>320500</v>
      </c>
      <c r="F110" s="112"/>
      <c r="G110" s="112"/>
      <c r="H110" s="112" t="n">
        <f aca="false">SUM(E110/C110*100)</f>
        <v>100</v>
      </c>
      <c r="I110" s="113"/>
      <c r="J110" s="113"/>
    </row>
    <row r="111" s="67" customFormat="true" ht="11.25" hidden="false" customHeight="false" outlineLevel="0" collapsed="false">
      <c r="A111" s="62" t="n">
        <v>313</v>
      </c>
      <c r="B111" s="63" t="s">
        <v>72</v>
      </c>
      <c r="C111" s="112" t="n">
        <v>55100</v>
      </c>
      <c r="D111" s="112" t="n">
        <v>0</v>
      </c>
      <c r="E111" s="112" t="n">
        <v>55100</v>
      </c>
      <c r="F111" s="112"/>
      <c r="G111" s="112"/>
      <c r="H111" s="112" t="n">
        <f aca="false">SUM(E111/C111*100)</f>
        <v>100</v>
      </c>
      <c r="I111" s="113"/>
      <c r="J111" s="113"/>
    </row>
    <row r="112" s="61" customFormat="true" ht="11.25" hidden="false" customHeight="false" outlineLevel="0" collapsed="false">
      <c r="A112" s="58" t="n">
        <v>32</v>
      </c>
      <c r="B112" s="59" t="s">
        <v>73</v>
      </c>
      <c r="C112" s="110" t="n">
        <v>165770</v>
      </c>
      <c r="D112" s="110" t="n">
        <v>0</v>
      </c>
      <c r="E112" s="110" t="n">
        <v>165770</v>
      </c>
      <c r="F112" s="110" t="n">
        <v>165770</v>
      </c>
      <c r="G112" s="110" t="n">
        <v>165770</v>
      </c>
      <c r="H112" s="110" t="n">
        <f aca="false">SUM(E112/C112*100)</f>
        <v>100</v>
      </c>
      <c r="I112" s="111" t="n">
        <f aca="false">SUM(F112/E112*100)</f>
        <v>100</v>
      </c>
      <c r="J112" s="111" t="n">
        <f aca="false">SUM(G112/F112*100)</f>
        <v>100</v>
      </c>
    </row>
    <row r="113" s="67" customFormat="true" ht="11.25" hidden="false" customHeight="false" outlineLevel="0" collapsed="false">
      <c r="A113" s="62" t="n">
        <v>321</v>
      </c>
      <c r="B113" s="63" t="s">
        <v>74</v>
      </c>
      <c r="C113" s="112" t="n">
        <v>69250</v>
      </c>
      <c r="D113" s="112" t="n">
        <v>0</v>
      </c>
      <c r="E113" s="112" t="n">
        <v>69250</v>
      </c>
      <c r="F113" s="112"/>
      <c r="G113" s="112"/>
      <c r="H113" s="112" t="n">
        <f aca="false">SUM(E113/C113*100)</f>
        <v>100</v>
      </c>
      <c r="I113" s="113"/>
      <c r="J113" s="113"/>
    </row>
    <row r="114" s="67" customFormat="true" ht="11.25" hidden="false" customHeight="false" outlineLevel="0" collapsed="false">
      <c r="A114" s="62" t="n">
        <v>322</v>
      </c>
      <c r="B114" s="63" t="s">
        <v>75</v>
      </c>
      <c r="C114" s="112" t="n">
        <v>7850</v>
      </c>
      <c r="D114" s="112" t="n">
        <v>0</v>
      </c>
      <c r="E114" s="112" t="n">
        <v>7850</v>
      </c>
      <c r="F114" s="112"/>
      <c r="G114" s="112"/>
      <c r="H114" s="112" t="n">
        <f aca="false">SUM(E114/C114*100)</f>
        <v>100</v>
      </c>
      <c r="I114" s="113"/>
      <c r="J114" s="113"/>
    </row>
    <row r="115" s="67" customFormat="true" ht="11.25" hidden="false" customHeight="false" outlineLevel="0" collapsed="false">
      <c r="A115" s="62" t="n">
        <v>323</v>
      </c>
      <c r="B115" s="63" t="s">
        <v>76</v>
      </c>
      <c r="C115" s="112" t="n">
        <v>88670</v>
      </c>
      <c r="D115" s="112" t="n">
        <v>0</v>
      </c>
      <c r="E115" s="112" t="n">
        <v>88670</v>
      </c>
      <c r="F115" s="112"/>
      <c r="G115" s="112"/>
      <c r="H115" s="112" t="n">
        <f aca="false">SUM(E115/C115*100)</f>
        <v>100</v>
      </c>
      <c r="I115" s="113"/>
      <c r="J115" s="113"/>
    </row>
    <row r="116" s="61" customFormat="true" ht="11.25" hidden="false" customHeight="false" outlineLevel="0" collapsed="false">
      <c r="A116" s="58" t="n">
        <v>34</v>
      </c>
      <c r="B116" s="59" t="s">
        <v>79</v>
      </c>
      <c r="C116" s="110" t="n">
        <v>480</v>
      </c>
      <c r="D116" s="110" t="n">
        <v>0</v>
      </c>
      <c r="E116" s="110" t="n">
        <v>480</v>
      </c>
      <c r="F116" s="110" t="n">
        <v>480</v>
      </c>
      <c r="G116" s="110" t="n">
        <v>480</v>
      </c>
      <c r="H116" s="110" t="n">
        <f aca="false">SUM(E116/C116*100)</f>
        <v>100</v>
      </c>
      <c r="I116" s="111" t="n">
        <f aca="false">SUM(F116/E116*100)</f>
        <v>100</v>
      </c>
      <c r="J116" s="111" t="n">
        <f aca="false">SUM(G116/F116*100)</f>
        <v>100</v>
      </c>
    </row>
    <row r="117" s="67" customFormat="true" ht="11.25" hidden="false" customHeight="false" outlineLevel="0" collapsed="false">
      <c r="A117" s="62" t="n">
        <v>343</v>
      </c>
      <c r="B117" s="63" t="s">
        <v>81</v>
      </c>
      <c r="C117" s="112" t="n">
        <v>480</v>
      </c>
      <c r="D117" s="112" t="n">
        <v>0</v>
      </c>
      <c r="E117" s="112" t="n">
        <v>480</v>
      </c>
      <c r="F117" s="112"/>
      <c r="G117" s="112"/>
      <c r="H117" s="112" t="n">
        <f aca="false">SUM(E117/C117*100)</f>
        <v>100</v>
      </c>
      <c r="I117" s="113"/>
      <c r="J117" s="113"/>
    </row>
    <row r="118" s="61" customFormat="true" ht="11.25" hidden="false" customHeight="false" outlineLevel="0" collapsed="false">
      <c r="A118" s="58" t="n">
        <v>4</v>
      </c>
      <c r="B118" s="59" t="s">
        <v>22</v>
      </c>
      <c r="C118" s="110" t="n">
        <v>6500</v>
      </c>
      <c r="D118" s="110" t="n">
        <v>0</v>
      </c>
      <c r="E118" s="110" t="n">
        <v>6500</v>
      </c>
      <c r="F118" s="110" t="n">
        <v>6500</v>
      </c>
      <c r="G118" s="110" t="n">
        <v>6500</v>
      </c>
      <c r="H118" s="110" t="n">
        <f aca="false">SUM(E118/C118*100)</f>
        <v>100</v>
      </c>
      <c r="I118" s="111" t="n">
        <f aca="false">SUM(F118/E118*100)</f>
        <v>100</v>
      </c>
      <c r="J118" s="111" t="n">
        <f aca="false">SUM(G118/F118*100)</f>
        <v>100</v>
      </c>
    </row>
    <row r="119" s="61" customFormat="true" ht="11.25" hidden="false" customHeight="false" outlineLevel="0" collapsed="false">
      <c r="A119" s="58" t="n">
        <v>42</v>
      </c>
      <c r="B119" s="59" t="s">
        <v>96</v>
      </c>
      <c r="C119" s="110" t="n">
        <v>6500</v>
      </c>
      <c r="D119" s="110" t="n">
        <v>0</v>
      </c>
      <c r="E119" s="110" t="n">
        <v>6500</v>
      </c>
      <c r="F119" s="110" t="n">
        <v>6500</v>
      </c>
      <c r="G119" s="110" t="n">
        <v>6500</v>
      </c>
      <c r="H119" s="110" t="n">
        <f aca="false">SUM(E119/C119*100)</f>
        <v>100</v>
      </c>
      <c r="I119" s="111" t="n">
        <f aca="false">SUM(F119/E119*100)</f>
        <v>100</v>
      </c>
      <c r="J119" s="111" t="n">
        <f aca="false">SUM(G119/F119*100)</f>
        <v>100</v>
      </c>
    </row>
    <row r="120" s="67" customFormat="true" ht="11.25" hidden="false" customHeight="false" outlineLevel="0" collapsed="false">
      <c r="A120" s="62" t="n">
        <v>422</v>
      </c>
      <c r="B120" s="63" t="s">
        <v>98</v>
      </c>
      <c r="C120" s="112" t="n">
        <v>6500</v>
      </c>
      <c r="D120" s="112" t="n">
        <v>0</v>
      </c>
      <c r="E120" s="112" t="n">
        <v>6500</v>
      </c>
      <c r="F120" s="112"/>
      <c r="G120" s="112"/>
      <c r="H120" s="112" t="n">
        <f aca="false">SUM(E120/C120*100)</f>
        <v>100</v>
      </c>
      <c r="I120" s="113"/>
      <c r="J120" s="113"/>
    </row>
    <row r="121" customFormat="false" ht="15" hidden="false" customHeight="false" outlineLevel="0" collapsed="false">
      <c r="A121" s="55" t="s">
        <v>160</v>
      </c>
      <c r="B121" s="55"/>
      <c r="C121" s="56" t="n">
        <v>29384527</v>
      </c>
      <c r="D121" s="56" t="n">
        <v>247200</v>
      </c>
      <c r="E121" s="56" t="n">
        <v>29631727</v>
      </c>
      <c r="F121" s="56" t="n">
        <v>28993127</v>
      </c>
      <c r="G121" s="56" t="n">
        <v>28993127</v>
      </c>
      <c r="H121" s="56" t="n">
        <f aca="false">SUM(E121/C121*100)</f>
        <v>100.841259074887</v>
      </c>
      <c r="I121" s="57" t="n">
        <f aca="false">SUM(F121/E121*100)</f>
        <v>97.8448775530363</v>
      </c>
      <c r="J121" s="57" t="n">
        <f aca="false">SUM(G121/F121*100)</f>
        <v>100</v>
      </c>
    </row>
    <row r="122" customFormat="false" ht="15" hidden="false" customHeight="false" outlineLevel="0" collapsed="false">
      <c r="A122" s="55" t="s">
        <v>161</v>
      </c>
      <c r="B122" s="55"/>
      <c r="C122" s="56" t="n">
        <v>2288670</v>
      </c>
      <c r="D122" s="56" t="n">
        <v>0</v>
      </c>
      <c r="E122" s="56" t="n">
        <v>2288670</v>
      </c>
      <c r="F122" s="56" t="n">
        <v>2148270</v>
      </c>
      <c r="G122" s="56" t="n">
        <v>2148270</v>
      </c>
      <c r="H122" s="56" t="n">
        <f aca="false">SUM(E122/C122*100)</f>
        <v>100</v>
      </c>
      <c r="I122" s="57" t="n">
        <f aca="false">SUM(F122/E122*100)</f>
        <v>93.8654327622593</v>
      </c>
      <c r="J122" s="57" t="n">
        <f aca="false">SUM(G122/F122*100)</f>
        <v>100</v>
      </c>
    </row>
    <row r="123" customFormat="false" ht="15" hidden="false" customHeight="false" outlineLevel="0" collapsed="false">
      <c r="A123" s="104" t="s">
        <v>162</v>
      </c>
      <c r="B123" s="104"/>
      <c r="C123" s="105" t="n">
        <v>2288670</v>
      </c>
      <c r="D123" s="105" t="n">
        <v>0</v>
      </c>
      <c r="E123" s="105" t="n">
        <v>2288670</v>
      </c>
      <c r="F123" s="105" t="n">
        <v>2148270</v>
      </c>
      <c r="G123" s="105" t="n">
        <v>2148270</v>
      </c>
      <c r="H123" s="105" t="n">
        <f aca="false">SUM(E123/C123*100)</f>
        <v>100</v>
      </c>
      <c r="I123" s="106" t="n">
        <f aca="false">SUM(F123/E123*100)</f>
        <v>93.8654327622593</v>
      </c>
      <c r="J123" s="106" t="n">
        <f aca="false">SUM(G123/F123*100)</f>
        <v>100</v>
      </c>
    </row>
    <row r="124" customFormat="false" ht="15" hidden="false" customHeight="false" outlineLevel="0" collapsed="false">
      <c r="A124" s="104" t="s">
        <v>163</v>
      </c>
      <c r="B124" s="104"/>
      <c r="C124" s="105" t="n">
        <v>2246670</v>
      </c>
      <c r="D124" s="105" t="n">
        <v>0</v>
      </c>
      <c r="E124" s="105" t="n">
        <v>2246670</v>
      </c>
      <c r="F124" s="105" t="n">
        <v>2121270</v>
      </c>
      <c r="G124" s="105" t="n">
        <v>2121270</v>
      </c>
      <c r="H124" s="105" t="n">
        <f aca="false">SUM(E124/C124*100)</f>
        <v>100</v>
      </c>
      <c r="I124" s="106" t="n">
        <f aca="false">SUM(F124/E124*100)</f>
        <v>94.4184059074096</v>
      </c>
      <c r="J124" s="106" t="n">
        <f aca="false">SUM(G124/F124*100)</f>
        <v>100</v>
      </c>
    </row>
    <row r="125" customFormat="false" ht="15" hidden="false" customHeight="false" outlineLevel="0" collapsed="false">
      <c r="A125" s="114" t="s">
        <v>164</v>
      </c>
      <c r="B125" s="114"/>
      <c r="C125" s="115" t="n">
        <v>2246670</v>
      </c>
      <c r="D125" s="115" t="n">
        <v>0</v>
      </c>
      <c r="E125" s="115" t="n">
        <v>2246670</v>
      </c>
      <c r="F125" s="115" t="n">
        <v>2121270</v>
      </c>
      <c r="G125" s="115" t="n">
        <v>2121270</v>
      </c>
      <c r="H125" s="115" t="n">
        <f aca="false">SUM(E125/C125*100)</f>
        <v>100</v>
      </c>
      <c r="I125" s="116" t="n">
        <f aca="false">SUM(F125/E125*100)</f>
        <v>94.4184059074096</v>
      </c>
      <c r="J125" s="116" t="n">
        <f aca="false">SUM(G125/F125*100)</f>
        <v>100</v>
      </c>
    </row>
    <row r="126" customFormat="false" ht="15" hidden="false" customHeight="false" outlineLevel="0" collapsed="false">
      <c r="A126" s="107" t="s">
        <v>133</v>
      </c>
      <c r="B126" s="107"/>
      <c r="C126" s="108" t="n">
        <v>2051900</v>
      </c>
      <c r="D126" s="108" t="n">
        <v>0</v>
      </c>
      <c r="E126" s="108" t="n">
        <v>2051900</v>
      </c>
      <c r="F126" s="108" t="n">
        <v>1953100</v>
      </c>
      <c r="G126" s="108" t="n">
        <v>1953100</v>
      </c>
      <c r="H126" s="108" t="n">
        <f aca="false">SUM(E126/C126*100)</f>
        <v>100</v>
      </c>
      <c r="I126" s="109" t="n">
        <f aca="false">SUM(F126/E126*100)</f>
        <v>95.1849505336517</v>
      </c>
      <c r="J126" s="109" t="n">
        <f aca="false">SUM(G126/F126*100)</f>
        <v>100</v>
      </c>
    </row>
    <row r="127" s="61" customFormat="true" ht="11.25" hidden="false" customHeight="false" outlineLevel="0" collapsed="false">
      <c r="A127" s="58" t="n">
        <v>3</v>
      </c>
      <c r="B127" s="59" t="s">
        <v>21</v>
      </c>
      <c r="C127" s="110" t="n">
        <v>1957900</v>
      </c>
      <c r="D127" s="110" t="n">
        <v>0</v>
      </c>
      <c r="E127" s="110" t="n">
        <v>1957900</v>
      </c>
      <c r="F127" s="110" t="n">
        <v>1888100</v>
      </c>
      <c r="G127" s="110" t="n">
        <v>1888100</v>
      </c>
      <c r="H127" s="110" t="n">
        <f aca="false">SUM(E127/C127*100)</f>
        <v>100</v>
      </c>
      <c r="I127" s="111" t="n">
        <f aca="false">SUM(F127/E127*100)</f>
        <v>96.4349558200112</v>
      </c>
      <c r="J127" s="111" t="n">
        <f aca="false">SUM(G127/F127*100)</f>
        <v>100</v>
      </c>
    </row>
    <row r="128" s="61" customFormat="true" ht="11.25" hidden="false" customHeight="false" outlineLevel="0" collapsed="false">
      <c r="A128" s="58" t="n">
        <v>31</v>
      </c>
      <c r="B128" s="59" t="s">
        <v>69</v>
      </c>
      <c r="C128" s="110" t="n">
        <v>1428000</v>
      </c>
      <c r="D128" s="110" t="n">
        <v>0</v>
      </c>
      <c r="E128" s="110" t="n">
        <v>1428000</v>
      </c>
      <c r="F128" s="110" t="n">
        <v>1358200</v>
      </c>
      <c r="G128" s="110" t="n">
        <v>1358200</v>
      </c>
      <c r="H128" s="110" t="n">
        <f aca="false">SUM(E128/C128*100)</f>
        <v>100</v>
      </c>
      <c r="I128" s="111" t="n">
        <f aca="false">SUM(F128/E128*100)</f>
        <v>95.1120448179272</v>
      </c>
      <c r="J128" s="111" t="n">
        <f aca="false">SUM(G128/F128*100)</f>
        <v>100</v>
      </c>
    </row>
    <row r="129" s="67" customFormat="true" ht="11.25" hidden="false" customHeight="false" outlineLevel="0" collapsed="false">
      <c r="A129" s="62" t="n">
        <v>311</v>
      </c>
      <c r="B129" s="63" t="s">
        <v>70</v>
      </c>
      <c r="C129" s="112" t="n">
        <v>1185000</v>
      </c>
      <c r="D129" s="112" t="n">
        <v>0</v>
      </c>
      <c r="E129" s="112" t="n">
        <v>1185000</v>
      </c>
      <c r="F129" s="112"/>
      <c r="G129" s="112"/>
      <c r="H129" s="112" t="n">
        <f aca="false">SUM(E129/C129*100)</f>
        <v>100</v>
      </c>
      <c r="I129" s="113"/>
      <c r="J129" s="113"/>
    </row>
    <row r="130" s="67" customFormat="true" ht="11.25" hidden="false" customHeight="false" outlineLevel="0" collapsed="false">
      <c r="A130" s="62" t="n">
        <v>312</v>
      </c>
      <c r="B130" s="63" t="s">
        <v>71</v>
      </c>
      <c r="C130" s="112" t="n">
        <v>39000</v>
      </c>
      <c r="D130" s="112" t="n">
        <v>0</v>
      </c>
      <c r="E130" s="112" t="n">
        <v>39000</v>
      </c>
      <c r="F130" s="112"/>
      <c r="G130" s="112"/>
      <c r="H130" s="112" t="n">
        <f aca="false">SUM(E130/C130*100)</f>
        <v>100</v>
      </c>
      <c r="I130" s="113"/>
      <c r="J130" s="113"/>
    </row>
    <row r="131" s="67" customFormat="true" ht="11.25" hidden="false" customHeight="false" outlineLevel="0" collapsed="false">
      <c r="A131" s="62" t="n">
        <v>313</v>
      </c>
      <c r="B131" s="63" t="s">
        <v>72</v>
      </c>
      <c r="C131" s="112" t="n">
        <v>204000</v>
      </c>
      <c r="D131" s="112" t="n">
        <v>0</v>
      </c>
      <c r="E131" s="112" t="n">
        <v>204000</v>
      </c>
      <c r="F131" s="112"/>
      <c r="G131" s="112"/>
      <c r="H131" s="112" t="n">
        <f aca="false">SUM(E131/C131*100)</f>
        <v>100</v>
      </c>
      <c r="I131" s="113"/>
      <c r="J131" s="113"/>
    </row>
    <row r="132" s="61" customFormat="true" ht="11.25" hidden="false" customHeight="false" outlineLevel="0" collapsed="false">
      <c r="A132" s="58" t="n">
        <v>32</v>
      </c>
      <c r="B132" s="59" t="s">
        <v>73</v>
      </c>
      <c r="C132" s="110" t="n">
        <v>521400</v>
      </c>
      <c r="D132" s="110" t="n">
        <v>0</v>
      </c>
      <c r="E132" s="110" t="n">
        <v>521400</v>
      </c>
      <c r="F132" s="110" t="n">
        <v>521400</v>
      </c>
      <c r="G132" s="110" t="n">
        <v>521400</v>
      </c>
      <c r="H132" s="110" t="n">
        <f aca="false">SUM(E132/C132*100)</f>
        <v>100</v>
      </c>
      <c r="I132" s="111" t="n">
        <f aca="false">SUM(F132/E132*100)</f>
        <v>100</v>
      </c>
      <c r="J132" s="111" t="n">
        <f aca="false">SUM(G132/F132*100)</f>
        <v>100</v>
      </c>
    </row>
    <row r="133" s="67" customFormat="true" ht="11.25" hidden="false" customHeight="false" outlineLevel="0" collapsed="false">
      <c r="A133" s="62" t="n">
        <v>321</v>
      </c>
      <c r="B133" s="63" t="s">
        <v>74</v>
      </c>
      <c r="C133" s="112" t="n">
        <v>41000</v>
      </c>
      <c r="D133" s="112" t="n">
        <v>0</v>
      </c>
      <c r="E133" s="112" t="n">
        <v>41000</v>
      </c>
      <c r="F133" s="112"/>
      <c r="G133" s="112"/>
      <c r="H133" s="112" t="n">
        <f aca="false">SUM(E133/C133*100)</f>
        <v>100</v>
      </c>
      <c r="I133" s="113"/>
      <c r="J133" s="113"/>
    </row>
    <row r="134" s="67" customFormat="true" ht="11.25" hidden="false" customHeight="false" outlineLevel="0" collapsed="false">
      <c r="A134" s="62" t="n">
        <v>322</v>
      </c>
      <c r="B134" s="63" t="s">
        <v>75</v>
      </c>
      <c r="C134" s="112" t="n">
        <v>52000</v>
      </c>
      <c r="D134" s="112" t="n">
        <v>0</v>
      </c>
      <c r="E134" s="112" t="n">
        <v>52000</v>
      </c>
      <c r="F134" s="112"/>
      <c r="G134" s="112"/>
      <c r="H134" s="112" t="n">
        <f aca="false">SUM(E134/C134*100)</f>
        <v>100</v>
      </c>
      <c r="I134" s="113"/>
      <c r="J134" s="113"/>
    </row>
    <row r="135" s="67" customFormat="true" ht="11.25" hidden="false" customHeight="false" outlineLevel="0" collapsed="false">
      <c r="A135" s="62" t="n">
        <v>323</v>
      </c>
      <c r="B135" s="63" t="s">
        <v>76</v>
      </c>
      <c r="C135" s="112" t="n">
        <v>424400</v>
      </c>
      <c r="D135" s="112" t="n">
        <v>0</v>
      </c>
      <c r="E135" s="112" t="n">
        <v>424400</v>
      </c>
      <c r="F135" s="112"/>
      <c r="G135" s="112"/>
      <c r="H135" s="112" t="n">
        <f aca="false">SUM(E135/C135*100)</f>
        <v>100</v>
      </c>
      <c r="I135" s="113"/>
      <c r="J135" s="113"/>
    </row>
    <row r="136" s="67" customFormat="true" ht="11.25" hidden="false" customHeight="false" outlineLevel="0" collapsed="false">
      <c r="A136" s="62" t="n">
        <v>329</v>
      </c>
      <c r="B136" s="63" t="s">
        <v>78</v>
      </c>
      <c r="C136" s="112" t="n">
        <v>4000</v>
      </c>
      <c r="D136" s="112" t="n">
        <v>0</v>
      </c>
      <c r="E136" s="112" t="n">
        <v>4000</v>
      </c>
      <c r="F136" s="112"/>
      <c r="G136" s="112"/>
      <c r="H136" s="112" t="n">
        <f aca="false">SUM(E136/C136*100)</f>
        <v>100</v>
      </c>
      <c r="I136" s="113"/>
      <c r="J136" s="113"/>
    </row>
    <row r="137" s="61" customFormat="true" ht="11.25" hidden="false" customHeight="false" outlineLevel="0" collapsed="false">
      <c r="A137" s="58" t="n">
        <v>34</v>
      </c>
      <c r="B137" s="59" t="s">
        <v>79</v>
      </c>
      <c r="C137" s="110" t="n">
        <v>8500</v>
      </c>
      <c r="D137" s="110" t="n">
        <v>0</v>
      </c>
      <c r="E137" s="110" t="n">
        <v>8500</v>
      </c>
      <c r="F137" s="110" t="n">
        <v>8500</v>
      </c>
      <c r="G137" s="110" t="n">
        <v>8500</v>
      </c>
      <c r="H137" s="110" t="n">
        <f aca="false">SUM(E137/C137*100)</f>
        <v>100</v>
      </c>
      <c r="I137" s="111" t="n">
        <f aca="false">SUM(F137/E137*100)</f>
        <v>100</v>
      </c>
      <c r="J137" s="111" t="n">
        <f aca="false">SUM(G137/F137*100)</f>
        <v>100</v>
      </c>
    </row>
    <row r="138" s="67" customFormat="true" ht="11.25" hidden="false" customHeight="false" outlineLevel="0" collapsed="false">
      <c r="A138" s="62" t="n">
        <v>343</v>
      </c>
      <c r="B138" s="63" t="s">
        <v>81</v>
      </c>
      <c r="C138" s="112" t="n">
        <v>8500</v>
      </c>
      <c r="D138" s="112" t="n">
        <v>0</v>
      </c>
      <c r="E138" s="112" t="n">
        <v>8500</v>
      </c>
      <c r="F138" s="112"/>
      <c r="G138" s="112"/>
      <c r="H138" s="112" t="n">
        <f aca="false">SUM(E138/C138*100)</f>
        <v>100</v>
      </c>
      <c r="I138" s="113"/>
      <c r="J138" s="113"/>
    </row>
    <row r="139" s="61" customFormat="true" ht="11.25" hidden="false" customHeight="false" outlineLevel="0" collapsed="false">
      <c r="A139" s="58" t="n">
        <v>4</v>
      </c>
      <c r="B139" s="59" t="s">
        <v>22</v>
      </c>
      <c r="C139" s="110" t="n">
        <v>94000</v>
      </c>
      <c r="D139" s="110" t="n">
        <v>0</v>
      </c>
      <c r="E139" s="110" t="n">
        <v>94000</v>
      </c>
      <c r="F139" s="110" t="n">
        <v>65000</v>
      </c>
      <c r="G139" s="110" t="n">
        <v>65000</v>
      </c>
      <c r="H139" s="110" t="n">
        <f aca="false">SUM(E139/C139*100)</f>
        <v>100</v>
      </c>
      <c r="I139" s="111" t="n">
        <f aca="false">SUM(F139/E139*100)</f>
        <v>69.1489361702128</v>
      </c>
      <c r="J139" s="111" t="n">
        <f aca="false">SUM(G139/F139*100)</f>
        <v>100</v>
      </c>
    </row>
    <row r="140" s="61" customFormat="true" ht="11.25" hidden="false" customHeight="false" outlineLevel="0" collapsed="false">
      <c r="A140" s="58" t="n">
        <v>42</v>
      </c>
      <c r="B140" s="59" t="s">
        <v>96</v>
      </c>
      <c r="C140" s="110" t="n">
        <v>94000</v>
      </c>
      <c r="D140" s="110" t="n">
        <v>0</v>
      </c>
      <c r="E140" s="110" t="n">
        <v>94000</v>
      </c>
      <c r="F140" s="110" t="n">
        <v>65000</v>
      </c>
      <c r="G140" s="110" t="n">
        <v>65000</v>
      </c>
      <c r="H140" s="110" t="n">
        <f aca="false">SUM(E140/C140*100)</f>
        <v>100</v>
      </c>
      <c r="I140" s="111" t="n">
        <f aca="false">SUM(F140/E140*100)</f>
        <v>69.1489361702128</v>
      </c>
      <c r="J140" s="111" t="n">
        <f aca="false">SUM(G140/F140*100)</f>
        <v>100</v>
      </c>
    </row>
    <row r="141" s="67" customFormat="true" ht="11.25" hidden="false" customHeight="false" outlineLevel="0" collapsed="false">
      <c r="A141" s="62" t="n">
        <v>422</v>
      </c>
      <c r="B141" s="63" t="s">
        <v>98</v>
      </c>
      <c r="C141" s="112" t="n">
        <v>54000</v>
      </c>
      <c r="D141" s="112" t="n">
        <v>0</v>
      </c>
      <c r="E141" s="112" t="n">
        <v>54000</v>
      </c>
      <c r="F141" s="112"/>
      <c r="G141" s="112"/>
      <c r="H141" s="112" t="n">
        <f aca="false">SUM(E141/C141*100)</f>
        <v>100</v>
      </c>
      <c r="I141" s="113"/>
      <c r="J141" s="113"/>
    </row>
    <row r="142" s="67" customFormat="true" ht="11.25" hidden="false" customHeight="false" outlineLevel="0" collapsed="false">
      <c r="A142" s="62" t="n">
        <v>424</v>
      </c>
      <c r="B142" s="63" t="s">
        <v>100</v>
      </c>
      <c r="C142" s="112" t="n">
        <v>40000</v>
      </c>
      <c r="D142" s="112" t="n">
        <v>0</v>
      </c>
      <c r="E142" s="112" t="n">
        <v>40000</v>
      </c>
      <c r="F142" s="112"/>
      <c r="G142" s="112"/>
      <c r="H142" s="112" t="n">
        <f aca="false">SUM(E142/C142*100)</f>
        <v>100</v>
      </c>
      <c r="I142" s="113"/>
      <c r="J142" s="113"/>
    </row>
    <row r="143" customFormat="false" ht="15" hidden="false" customHeight="false" outlineLevel="0" collapsed="false">
      <c r="A143" s="107" t="s">
        <v>165</v>
      </c>
      <c r="B143" s="107"/>
      <c r="C143" s="108" t="n">
        <v>71770</v>
      </c>
      <c r="D143" s="108" t="n">
        <v>0</v>
      </c>
      <c r="E143" s="108" t="n">
        <v>71770</v>
      </c>
      <c r="F143" s="108" t="n">
        <v>68170</v>
      </c>
      <c r="G143" s="108" t="n">
        <v>68170</v>
      </c>
      <c r="H143" s="108" t="n">
        <f aca="false">SUM(E143/C143*100)</f>
        <v>100</v>
      </c>
      <c r="I143" s="109" t="n">
        <f aca="false">SUM(F143/E143*100)</f>
        <v>94.9839765918908</v>
      </c>
      <c r="J143" s="109" t="n">
        <f aca="false">SUM(G143/F143*100)</f>
        <v>100</v>
      </c>
    </row>
    <row r="144" s="61" customFormat="true" ht="11.25" hidden="false" customHeight="false" outlineLevel="0" collapsed="false">
      <c r="A144" s="58" t="n">
        <v>3</v>
      </c>
      <c r="B144" s="59" t="s">
        <v>21</v>
      </c>
      <c r="C144" s="110" t="n">
        <v>20770</v>
      </c>
      <c r="D144" s="110" t="n">
        <v>0</v>
      </c>
      <c r="E144" s="110" t="n">
        <v>20770</v>
      </c>
      <c r="F144" s="110" t="n">
        <v>17170</v>
      </c>
      <c r="G144" s="110" t="n">
        <v>17170</v>
      </c>
      <c r="H144" s="110" t="n">
        <f aca="false">SUM(E144/C144*100)</f>
        <v>100</v>
      </c>
      <c r="I144" s="111" t="n">
        <f aca="false">SUM(F144/E144*100)</f>
        <v>82.6673086181993</v>
      </c>
      <c r="J144" s="111" t="n">
        <f aca="false">SUM(G144/F144*100)</f>
        <v>100</v>
      </c>
    </row>
    <row r="145" s="61" customFormat="true" ht="11.25" hidden="false" customHeight="false" outlineLevel="0" collapsed="false">
      <c r="A145" s="58" t="n">
        <v>32</v>
      </c>
      <c r="B145" s="59" t="s">
        <v>73</v>
      </c>
      <c r="C145" s="110" t="n">
        <v>20770</v>
      </c>
      <c r="D145" s="110" t="n">
        <v>0</v>
      </c>
      <c r="E145" s="110" t="n">
        <v>20770</v>
      </c>
      <c r="F145" s="110" t="n">
        <v>17170</v>
      </c>
      <c r="G145" s="110" t="n">
        <v>17170</v>
      </c>
      <c r="H145" s="110" t="n">
        <f aca="false">SUM(E145/C145*100)</f>
        <v>100</v>
      </c>
      <c r="I145" s="111" t="n">
        <f aca="false">SUM(F145/E145*100)</f>
        <v>82.6673086181993</v>
      </c>
      <c r="J145" s="111" t="n">
        <f aca="false">SUM(G145/F145*100)</f>
        <v>100</v>
      </c>
    </row>
    <row r="146" s="67" customFormat="true" ht="11.25" hidden="false" customHeight="false" outlineLevel="0" collapsed="false">
      <c r="A146" s="62" t="n">
        <v>321</v>
      </c>
      <c r="B146" s="63" t="s">
        <v>74</v>
      </c>
      <c r="C146" s="112" t="n">
        <v>3100</v>
      </c>
      <c r="D146" s="112" t="n">
        <v>0</v>
      </c>
      <c r="E146" s="112" t="n">
        <v>3100</v>
      </c>
      <c r="F146" s="112"/>
      <c r="G146" s="112"/>
      <c r="H146" s="112" t="n">
        <f aca="false">SUM(E146/C146*100)</f>
        <v>100</v>
      </c>
      <c r="I146" s="113"/>
      <c r="J146" s="113"/>
    </row>
    <row r="147" s="67" customFormat="true" ht="11.25" hidden="false" customHeight="false" outlineLevel="0" collapsed="false">
      <c r="A147" s="62" t="n">
        <v>322</v>
      </c>
      <c r="B147" s="63" t="s">
        <v>75</v>
      </c>
      <c r="C147" s="112" t="n">
        <v>4050</v>
      </c>
      <c r="D147" s="112" t="n">
        <v>0</v>
      </c>
      <c r="E147" s="112" t="n">
        <v>4050</v>
      </c>
      <c r="F147" s="112"/>
      <c r="G147" s="112"/>
      <c r="H147" s="112" t="n">
        <f aca="false">SUM(E147/C147*100)</f>
        <v>100</v>
      </c>
      <c r="I147" s="113"/>
      <c r="J147" s="113"/>
    </row>
    <row r="148" s="67" customFormat="true" ht="11.25" hidden="false" customHeight="false" outlineLevel="0" collapsed="false">
      <c r="A148" s="62" t="n">
        <v>323</v>
      </c>
      <c r="B148" s="63" t="s">
        <v>76</v>
      </c>
      <c r="C148" s="112" t="n">
        <v>7520</v>
      </c>
      <c r="D148" s="112" t="n">
        <v>0</v>
      </c>
      <c r="E148" s="112" t="n">
        <v>7520</v>
      </c>
      <c r="F148" s="112"/>
      <c r="G148" s="112"/>
      <c r="H148" s="112" t="n">
        <f aca="false">SUM(E148/C148*100)</f>
        <v>100</v>
      </c>
      <c r="I148" s="113"/>
      <c r="J148" s="113"/>
    </row>
    <row r="149" s="67" customFormat="true" ht="11.25" hidden="false" customHeight="false" outlineLevel="0" collapsed="false">
      <c r="A149" s="62" t="n">
        <v>324</v>
      </c>
      <c r="B149" s="63" t="s">
        <v>77</v>
      </c>
      <c r="C149" s="112" t="n">
        <v>3600</v>
      </c>
      <c r="D149" s="112" t="n">
        <v>0</v>
      </c>
      <c r="E149" s="112" t="n">
        <v>3600</v>
      </c>
      <c r="F149" s="112"/>
      <c r="G149" s="112"/>
      <c r="H149" s="112" t="n">
        <f aca="false">SUM(E149/C149*100)</f>
        <v>100</v>
      </c>
      <c r="I149" s="113"/>
      <c r="J149" s="113"/>
    </row>
    <row r="150" s="67" customFormat="true" ht="11.25" hidden="false" customHeight="false" outlineLevel="0" collapsed="false">
      <c r="A150" s="62" t="n">
        <v>329</v>
      </c>
      <c r="B150" s="63" t="s">
        <v>78</v>
      </c>
      <c r="C150" s="112" t="n">
        <v>2500</v>
      </c>
      <c r="D150" s="112" t="n">
        <v>0</v>
      </c>
      <c r="E150" s="112" t="n">
        <v>2500</v>
      </c>
      <c r="F150" s="112"/>
      <c r="G150" s="112"/>
      <c r="H150" s="112" t="n">
        <f aca="false">SUM(E150/C150*100)</f>
        <v>100</v>
      </c>
      <c r="I150" s="113"/>
      <c r="J150" s="113"/>
    </row>
    <row r="151" s="61" customFormat="true" ht="11.25" hidden="false" customHeight="false" outlineLevel="0" collapsed="false">
      <c r="A151" s="58" t="n">
        <v>4</v>
      </c>
      <c r="B151" s="59" t="s">
        <v>22</v>
      </c>
      <c r="C151" s="110" t="n">
        <v>51000</v>
      </c>
      <c r="D151" s="110" t="n">
        <v>0</v>
      </c>
      <c r="E151" s="110" t="n">
        <v>51000</v>
      </c>
      <c r="F151" s="110" t="n">
        <v>51000</v>
      </c>
      <c r="G151" s="110" t="n">
        <v>51000</v>
      </c>
      <c r="H151" s="110" t="n">
        <f aca="false">SUM(E151/C151*100)</f>
        <v>100</v>
      </c>
      <c r="I151" s="111" t="n">
        <f aca="false">SUM(F151/E151*100)</f>
        <v>100</v>
      </c>
      <c r="J151" s="111" t="n">
        <f aca="false">SUM(G151/F151*100)</f>
        <v>100</v>
      </c>
    </row>
    <row r="152" s="61" customFormat="true" ht="11.25" hidden="false" customHeight="false" outlineLevel="0" collapsed="false">
      <c r="A152" s="58" t="n">
        <v>42</v>
      </c>
      <c r="B152" s="59" t="s">
        <v>96</v>
      </c>
      <c r="C152" s="110" t="n">
        <v>51000</v>
      </c>
      <c r="D152" s="110" t="n">
        <v>0</v>
      </c>
      <c r="E152" s="110" t="n">
        <v>51000</v>
      </c>
      <c r="F152" s="110" t="n">
        <v>51000</v>
      </c>
      <c r="G152" s="110" t="n">
        <v>51000</v>
      </c>
      <c r="H152" s="110" t="n">
        <f aca="false">SUM(E152/C152*100)</f>
        <v>100</v>
      </c>
      <c r="I152" s="111" t="n">
        <f aca="false">SUM(F152/E152*100)</f>
        <v>100</v>
      </c>
      <c r="J152" s="111" t="n">
        <f aca="false">SUM(G152/F152*100)</f>
        <v>100</v>
      </c>
    </row>
    <row r="153" s="67" customFormat="true" ht="11.25" hidden="false" customHeight="false" outlineLevel="0" collapsed="false">
      <c r="A153" s="62" t="n">
        <v>422</v>
      </c>
      <c r="B153" s="63" t="s">
        <v>98</v>
      </c>
      <c r="C153" s="112" t="n">
        <v>7000</v>
      </c>
      <c r="D153" s="112" t="n">
        <v>0</v>
      </c>
      <c r="E153" s="112" t="n">
        <v>7000</v>
      </c>
      <c r="F153" s="112"/>
      <c r="G153" s="112"/>
      <c r="H153" s="112" t="n">
        <f aca="false">SUM(E153/C153*100)</f>
        <v>100</v>
      </c>
      <c r="I153" s="113"/>
      <c r="J153" s="113"/>
    </row>
    <row r="154" s="67" customFormat="true" ht="11.25" hidden="false" customHeight="false" outlineLevel="0" collapsed="false">
      <c r="A154" s="62" t="n">
        <v>424</v>
      </c>
      <c r="B154" s="63" t="s">
        <v>100</v>
      </c>
      <c r="C154" s="112" t="n">
        <v>44000</v>
      </c>
      <c r="D154" s="112" t="n">
        <v>0</v>
      </c>
      <c r="E154" s="112" t="n">
        <v>44000</v>
      </c>
      <c r="F154" s="112"/>
      <c r="G154" s="112"/>
      <c r="H154" s="112" t="n">
        <f aca="false">SUM(E154/C154*100)</f>
        <v>100</v>
      </c>
      <c r="I154" s="113"/>
      <c r="J154" s="113"/>
    </row>
    <row r="155" customFormat="false" ht="15" hidden="false" customHeight="false" outlineLevel="0" collapsed="false">
      <c r="A155" s="107" t="s">
        <v>166</v>
      </c>
      <c r="B155" s="107"/>
      <c r="C155" s="108" t="n">
        <v>100000</v>
      </c>
      <c r="D155" s="108" t="n">
        <v>0</v>
      </c>
      <c r="E155" s="108" t="n">
        <v>100000</v>
      </c>
      <c r="F155" s="108" t="n">
        <v>85000</v>
      </c>
      <c r="G155" s="108" t="n">
        <v>85000</v>
      </c>
      <c r="H155" s="108" t="n">
        <f aca="false">SUM(E155/C155*100)</f>
        <v>100</v>
      </c>
      <c r="I155" s="109" t="n">
        <f aca="false">SUM(F155/E155*100)</f>
        <v>85</v>
      </c>
      <c r="J155" s="109" t="n">
        <f aca="false">SUM(G155/F155*100)</f>
        <v>100</v>
      </c>
    </row>
    <row r="156" s="61" customFormat="true" ht="11.25" hidden="false" customHeight="false" outlineLevel="0" collapsed="false">
      <c r="A156" s="58" t="n">
        <v>3</v>
      </c>
      <c r="B156" s="59" t="s">
        <v>21</v>
      </c>
      <c r="C156" s="110" t="n">
        <v>5000</v>
      </c>
      <c r="D156" s="110" t="n">
        <v>0</v>
      </c>
      <c r="E156" s="110" t="n">
        <v>5000</v>
      </c>
      <c r="F156" s="110" t="n">
        <v>0</v>
      </c>
      <c r="G156" s="110" t="n">
        <v>0</v>
      </c>
      <c r="H156" s="110" t="n">
        <f aca="false">SUM(E156/C156*100)</f>
        <v>100</v>
      </c>
      <c r="I156" s="111" t="n">
        <f aca="false">SUM(F156/E156*100)</f>
        <v>0</v>
      </c>
      <c r="J156" s="111"/>
    </row>
    <row r="157" s="61" customFormat="true" ht="11.25" hidden="false" customHeight="false" outlineLevel="0" collapsed="false">
      <c r="A157" s="58" t="n">
        <v>32</v>
      </c>
      <c r="B157" s="59" t="s">
        <v>73</v>
      </c>
      <c r="C157" s="110" t="n">
        <v>5000</v>
      </c>
      <c r="D157" s="110" t="n">
        <v>0</v>
      </c>
      <c r="E157" s="110" t="n">
        <v>5000</v>
      </c>
      <c r="F157" s="110" t="n">
        <v>0</v>
      </c>
      <c r="G157" s="110" t="n">
        <v>0</v>
      </c>
      <c r="H157" s="110" t="n">
        <f aca="false">SUM(E157/C157*100)</f>
        <v>100</v>
      </c>
      <c r="I157" s="111" t="n">
        <f aca="false">SUM(F157/E157*100)</f>
        <v>0</v>
      </c>
      <c r="J157" s="111"/>
    </row>
    <row r="158" s="67" customFormat="true" ht="11.25" hidden="false" customHeight="false" outlineLevel="0" collapsed="false">
      <c r="A158" s="62" t="n">
        <v>323</v>
      </c>
      <c r="B158" s="63" t="s">
        <v>76</v>
      </c>
      <c r="C158" s="112" t="n">
        <v>5000</v>
      </c>
      <c r="D158" s="112" t="n">
        <v>0</v>
      </c>
      <c r="E158" s="112" t="n">
        <v>5000</v>
      </c>
      <c r="F158" s="112"/>
      <c r="G158" s="112"/>
      <c r="H158" s="112" t="n">
        <f aca="false">SUM(E158/C158*100)</f>
        <v>100</v>
      </c>
      <c r="I158" s="113"/>
      <c r="J158" s="113"/>
    </row>
    <row r="159" s="61" customFormat="true" ht="11.25" hidden="false" customHeight="false" outlineLevel="0" collapsed="false">
      <c r="A159" s="58" t="n">
        <v>4</v>
      </c>
      <c r="B159" s="59" t="s">
        <v>22</v>
      </c>
      <c r="C159" s="110" t="n">
        <v>95000</v>
      </c>
      <c r="D159" s="110" t="n">
        <v>0</v>
      </c>
      <c r="E159" s="110" t="n">
        <v>95000</v>
      </c>
      <c r="F159" s="110" t="n">
        <v>85000</v>
      </c>
      <c r="G159" s="110" t="n">
        <v>85000</v>
      </c>
      <c r="H159" s="110" t="n">
        <f aca="false">SUM(E159/C159*100)</f>
        <v>100</v>
      </c>
      <c r="I159" s="111" t="n">
        <f aca="false">SUM(F159/E159*100)</f>
        <v>89.4736842105263</v>
      </c>
      <c r="J159" s="111" t="n">
        <f aca="false">SUM(G159/F159*100)</f>
        <v>100</v>
      </c>
    </row>
    <row r="160" s="61" customFormat="true" ht="11.25" hidden="false" customHeight="false" outlineLevel="0" collapsed="false">
      <c r="A160" s="58" t="n">
        <v>42</v>
      </c>
      <c r="B160" s="59" t="s">
        <v>96</v>
      </c>
      <c r="C160" s="110" t="n">
        <v>95000</v>
      </c>
      <c r="D160" s="110" t="n">
        <v>0</v>
      </c>
      <c r="E160" s="110" t="n">
        <v>95000</v>
      </c>
      <c r="F160" s="110" t="n">
        <v>85000</v>
      </c>
      <c r="G160" s="110" t="n">
        <v>85000</v>
      </c>
      <c r="H160" s="110" t="n">
        <f aca="false">SUM(E160/C160*100)</f>
        <v>100</v>
      </c>
      <c r="I160" s="111" t="n">
        <f aca="false">SUM(F160/E160*100)</f>
        <v>89.4736842105263</v>
      </c>
      <c r="J160" s="111" t="n">
        <f aca="false">SUM(G160/F160*100)</f>
        <v>100</v>
      </c>
    </row>
    <row r="161" s="67" customFormat="true" ht="11.25" hidden="false" customHeight="false" outlineLevel="0" collapsed="false">
      <c r="A161" s="62" t="n">
        <v>422</v>
      </c>
      <c r="B161" s="63" t="s">
        <v>98</v>
      </c>
      <c r="C161" s="112" t="n">
        <v>15000</v>
      </c>
      <c r="D161" s="112" t="n">
        <v>0</v>
      </c>
      <c r="E161" s="112" t="n">
        <v>15000</v>
      </c>
      <c r="F161" s="112"/>
      <c r="G161" s="112"/>
      <c r="H161" s="112" t="n">
        <f aca="false">SUM(E161/C161*100)</f>
        <v>100</v>
      </c>
      <c r="I161" s="113"/>
      <c r="J161" s="113"/>
    </row>
    <row r="162" s="67" customFormat="true" ht="11.25" hidden="false" customHeight="false" outlineLevel="0" collapsed="false">
      <c r="A162" s="62" t="n">
        <v>424</v>
      </c>
      <c r="B162" s="63" t="s">
        <v>100</v>
      </c>
      <c r="C162" s="112" t="n">
        <v>80000</v>
      </c>
      <c r="D162" s="112" t="n">
        <v>0</v>
      </c>
      <c r="E162" s="112" t="n">
        <v>80000</v>
      </c>
      <c r="F162" s="112"/>
      <c r="G162" s="112"/>
      <c r="H162" s="112" t="n">
        <f aca="false">SUM(E162/C162*100)</f>
        <v>100</v>
      </c>
      <c r="I162" s="113"/>
      <c r="J162" s="113"/>
    </row>
    <row r="163" customFormat="false" ht="15" hidden="false" customHeight="false" outlineLevel="0" collapsed="false">
      <c r="A163" s="107" t="s">
        <v>167</v>
      </c>
      <c r="B163" s="107"/>
      <c r="C163" s="108" t="n">
        <v>23000</v>
      </c>
      <c r="D163" s="108" t="n">
        <v>0</v>
      </c>
      <c r="E163" s="108" t="n">
        <v>23000</v>
      </c>
      <c r="F163" s="108" t="n">
        <v>15000</v>
      </c>
      <c r="G163" s="108" t="n">
        <v>15000</v>
      </c>
      <c r="H163" s="108" t="n">
        <f aca="false">SUM(E163/C163*100)</f>
        <v>100</v>
      </c>
      <c r="I163" s="109" t="n">
        <f aca="false">SUM(F163/E163*100)</f>
        <v>65.2173913043478</v>
      </c>
      <c r="J163" s="109" t="n">
        <f aca="false">SUM(G163/F163*100)</f>
        <v>100</v>
      </c>
    </row>
    <row r="164" s="61" customFormat="true" ht="11.25" hidden="false" customHeight="false" outlineLevel="0" collapsed="false">
      <c r="A164" s="58" t="n">
        <v>3</v>
      </c>
      <c r="B164" s="59" t="s">
        <v>21</v>
      </c>
      <c r="C164" s="110" t="n">
        <v>23000</v>
      </c>
      <c r="D164" s="110" t="n">
        <v>0</v>
      </c>
      <c r="E164" s="110" t="n">
        <v>23000</v>
      </c>
      <c r="F164" s="110" t="n">
        <v>15000</v>
      </c>
      <c r="G164" s="110" t="n">
        <v>15000</v>
      </c>
      <c r="H164" s="110" t="n">
        <f aca="false">SUM(E164/C164*100)</f>
        <v>100</v>
      </c>
      <c r="I164" s="111" t="n">
        <f aca="false">SUM(F164/E164*100)</f>
        <v>65.2173913043478</v>
      </c>
      <c r="J164" s="111" t="n">
        <f aca="false">SUM(G164/F164*100)</f>
        <v>100</v>
      </c>
    </row>
    <row r="165" s="61" customFormat="true" ht="11.25" hidden="false" customHeight="false" outlineLevel="0" collapsed="false">
      <c r="A165" s="58" t="n">
        <v>32</v>
      </c>
      <c r="B165" s="59" t="s">
        <v>73</v>
      </c>
      <c r="C165" s="110" t="n">
        <v>23000</v>
      </c>
      <c r="D165" s="110" t="n">
        <v>0</v>
      </c>
      <c r="E165" s="110" t="n">
        <v>23000</v>
      </c>
      <c r="F165" s="110" t="n">
        <v>15000</v>
      </c>
      <c r="G165" s="110" t="n">
        <v>15000</v>
      </c>
      <c r="H165" s="110" t="n">
        <f aca="false">SUM(E165/C165*100)</f>
        <v>100</v>
      </c>
      <c r="I165" s="111" t="n">
        <f aca="false">SUM(F165/E165*100)</f>
        <v>65.2173913043478</v>
      </c>
      <c r="J165" s="111" t="n">
        <f aca="false">SUM(G165/F165*100)</f>
        <v>100</v>
      </c>
    </row>
    <row r="166" s="67" customFormat="true" ht="11.25" hidden="false" customHeight="false" outlineLevel="0" collapsed="false">
      <c r="A166" s="62" t="n">
        <v>322</v>
      </c>
      <c r="B166" s="63" t="s">
        <v>75</v>
      </c>
      <c r="C166" s="112" t="n">
        <v>5000</v>
      </c>
      <c r="D166" s="112" t="n">
        <v>0</v>
      </c>
      <c r="E166" s="112" t="n">
        <v>5000</v>
      </c>
      <c r="F166" s="112"/>
      <c r="G166" s="112"/>
      <c r="H166" s="112" t="n">
        <f aca="false">SUM(E166/C166*100)</f>
        <v>100</v>
      </c>
      <c r="I166" s="113"/>
      <c r="J166" s="113"/>
    </row>
    <row r="167" s="67" customFormat="true" ht="11.25" hidden="false" customHeight="false" outlineLevel="0" collapsed="false">
      <c r="A167" s="62" t="n">
        <v>323</v>
      </c>
      <c r="B167" s="63" t="s">
        <v>76</v>
      </c>
      <c r="C167" s="112" t="n">
        <v>18000</v>
      </c>
      <c r="D167" s="112" t="n">
        <v>0</v>
      </c>
      <c r="E167" s="112" t="n">
        <v>18000</v>
      </c>
      <c r="F167" s="112"/>
      <c r="G167" s="112"/>
      <c r="H167" s="112" t="n">
        <f aca="false">SUM(E167/C167*100)</f>
        <v>100</v>
      </c>
      <c r="I167" s="113"/>
      <c r="J167" s="113"/>
    </row>
    <row r="168" customFormat="false" ht="15" hidden="false" customHeight="false" outlineLevel="0" collapsed="false">
      <c r="A168" s="104" t="s">
        <v>168</v>
      </c>
      <c r="B168" s="104"/>
      <c r="C168" s="105" t="n">
        <v>27000</v>
      </c>
      <c r="D168" s="105" t="n">
        <v>0</v>
      </c>
      <c r="E168" s="105" t="n">
        <v>27000</v>
      </c>
      <c r="F168" s="105" t="n">
        <v>27000</v>
      </c>
      <c r="G168" s="105" t="n">
        <v>27000</v>
      </c>
      <c r="H168" s="105" t="n">
        <f aca="false">SUM(E168/C168*100)</f>
        <v>100</v>
      </c>
      <c r="I168" s="106" t="n">
        <f aca="false">SUM(F168/E168*100)</f>
        <v>100</v>
      </c>
      <c r="J168" s="106" t="n">
        <f aca="false">SUM(G168/F168*100)</f>
        <v>100</v>
      </c>
    </row>
    <row r="169" customFormat="false" ht="15" hidden="false" customHeight="false" outlineLevel="0" collapsed="false">
      <c r="A169" s="114" t="s">
        <v>164</v>
      </c>
      <c r="B169" s="114"/>
      <c r="C169" s="115" t="n">
        <v>27000</v>
      </c>
      <c r="D169" s="115" t="n">
        <v>0</v>
      </c>
      <c r="E169" s="115" t="n">
        <v>27000</v>
      </c>
      <c r="F169" s="115" t="n">
        <v>27000</v>
      </c>
      <c r="G169" s="115" t="n">
        <v>27000</v>
      </c>
      <c r="H169" s="115" t="n">
        <f aca="false">SUM(E169/C169*100)</f>
        <v>100</v>
      </c>
      <c r="I169" s="116" t="n">
        <f aca="false">SUM(F169/E169*100)</f>
        <v>100</v>
      </c>
      <c r="J169" s="116" t="n">
        <f aca="false">SUM(G169/F169*100)</f>
        <v>100</v>
      </c>
    </row>
    <row r="170" customFormat="false" ht="15" hidden="false" customHeight="false" outlineLevel="0" collapsed="false">
      <c r="A170" s="107" t="s">
        <v>133</v>
      </c>
      <c r="B170" s="107"/>
      <c r="C170" s="108" t="n">
        <v>27000</v>
      </c>
      <c r="D170" s="108" t="n">
        <v>0</v>
      </c>
      <c r="E170" s="108" t="n">
        <v>27000</v>
      </c>
      <c r="F170" s="108" t="n">
        <v>27000</v>
      </c>
      <c r="G170" s="108" t="n">
        <v>27000</v>
      </c>
      <c r="H170" s="108" t="n">
        <f aca="false">SUM(E170/C170*100)</f>
        <v>100</v>
      </c>
      <c r="I170" s="109" t="n">
        <f aca="false">SUM(F170/E170*100)</f>
        <v>100</v>
      </c>
      <c r="J170" s="109" t="n">
        <f aca="false">SUM(G170/F170*100)</f>
        <v>100</v>
      </c>
    </row>
    <row r="171" s="61" customFormat="true" ht="11.25" hidden="false" customHeight="false" outlineLevel="0" collapsed="false">
      <c r="A171" s="58" t="n">
        <v>3</v>
      </c>
      <c r="B171" s="59" t="s">
        <v>21</v>
      </c>
      <c r="C171" s="110" t="n">
        <v>27000</v>
      </c>
      <c r="D171" s="110" t="n">
        <v>0</v>
      </c>
      <c r="E171" s="110" t="n">
        <v>27000</v>
      </c>
      <c r="F171" s="110" t="n">
        <v>27000</v>
      </c>
      <c r="G171" s="110" t="n">
        <v>27000</v>
      </c>
      <c r="H171" s="110" t="n">
        <f aca="false">SUM(E171/C171*100)</f>
        <v>100</v>
      </c>
      <c r="I171" s="111" t="n">
        <f aca="false">SUM(F171/E171*100)</f>
        <v>100</v>
      </c>
      <c r="J171" s="111" t="n">
        <f aca="false">SUM(G171/F171*100)</f>
        <v>100</v>
      </c>
    </row>
    <row r="172" s="61" customFormat="true" ht="11.25" hidden="false" customHeight="false" outlineLevel="0" collapsed="false">
      <c r="A172" s="58" t="n">
        <v>32</v>
      </c>
      <c r="B172" s="59" t="s">
        <v>73</v>
      </c>
      <c r="C172" s="110" t="n">
        <v>27000</v>
      </c>
      <c r="D172" s="110" t="n">
        <v>0</v>
      </c>
      <c r="E172" s="110" t="n">
        <v>27000</v>
      </c>
      <c r="F172" s="110" t="n">
        <v>27000</v>
      </c>
      <c r="G172" s="110" t="n">
        <v>27000</v>
      </c>
      <c r="H172" s="110" t="n">
        <f aca="false">SUM(E172/C172*100)</f>
        <v>100</v>
      </c>
      <c r="I172" s="111" t="n">
        <f aca="false">SUM(F172/E172*100)</f>
        <v>100</v>
      </c>
      <c r="J172" s="111" t="n">
        <f aca="false">SUM(G172/F172*100)</f>
        <v>100</v>
      </c>
    </row>
    <row r="173" s="67" customFormat="true" ht="11.25" hidden="false" customHeight="false" outlineLevel="0" collapsed="false">
      <c r="A173" s="62" t="n">
        <v>321</v>
      </c>
      <c r="B173" s="63" t="s">
        <v>74</v>
      </c>
      <c r="C173" s="112" t="n">
        <v>3000</v>
      </c>
      <c r="D173" s="112" t="n">
        <v>0</v>
      </c>
      <c r="E173" s="112" t="n">
        <v>3000</v>
      </c>
      <c r="F173" s="112"/>
      <c r="G173" s="112"/>
      <c r="H173" s="112" t="n">
        <f aca="false">SUM(E173/C173*100)</f>
        <v>100</v>
      </c>
      <c r="I173" s="113"/>
      <c r="J173" s="113"/>
    </row>
    <row r="174" s="67" customFormat="true" ht="11.25" hidden="false" customHeight="false" outlineLevel="0" collapsed="false">
      <c r="A174" s="62" t="n">
        <v>322</v>
      </c>
      <c r="B174" s="63" t="s">
        <v>75</v>
      </c>
      <c r="C174" s="112" t="n">
        <v>8000</v>
      </c>
      <c r="D174" s="112" t="n">
        <v>0</v>
      </c>
      <c r="E174" s="112" t="n">
        <v>8000</v>
      </c>
      <c r="F174" s="112"/>
      <c r="G174" s="112"/>
      <c r="H174" s="112" t="n">
        <f aca="false">SUM(E174/C174*100)</f>
        <v>100</v>
      </c>
      <c r="I174" s="113"/>
      <c r="J174" s="113"/>
    </row>
    <row r="175" s="67" customFormat="true" ht="11.25" hidden="false" customHeight="false" outlineLevel="0" collapsed="false">
      <c r="A175" s="62" t="n">
        <v>323</v>
      </c>
      <c r="B175" s="63" t="s">
        <v>76</v>
      </c>
      <c r="C175" s="112" t="n">
        <v>5000</v>
      </c>
      <c r="D175" s="112" t="n">
        <v>0</v>
      </c>
      <c r="E175" s="112" t="n">
        <v>5000</v>
      </c>
      <c r="F175" s="112"/>
      <c r="G175" s="112"/>
      <c r="H175" s="112" t="n">
        <f aca="false">SUM(E175/C175*100)</f>
        <v>100</v>
      </c>
      <c r="I175" s="113"/>
      <c r="J175" s="113"/>
    </row>
    <row r="176" s="67" customFormat="true" ht="11.25" hidden="false" customHeight="false" outlineLevel="0" collapsed="false">
      <c r="A176" s="62" t="n">
        <v>329</v>
      </c>
      <c r="B176" s="63" t="s">
        <v>78</v>
      </c>
      <c r="C176" s="112" t="n">
        <v>11000</v>
      </c>
      <c r="D176" s="112" t="n">
        <v>0</v>
      </c>
      <c r="E176" s="112" t="n">
        <v>11000</v>
      </c>
      <c r="F176" s="112"/>
      <c r="G176" s="112"/>
      <c r="H176" s="112" t="n">
        <f aca="false">SUM(E176/C176*100)</f>
        <v>100</v>
      </c>
      <c r="I176" s="113"/>
      <c r="J176" s="113"/>
    </row>
    <row r="177" customFormat="false" ht="15" hidden="false" customHeight="false" outlineLevel="0" collapsed="false">
      <c r="A177" s="104" t="s">
        <v>169</v>
      </c>
      <c r="B177" s="104"/>
      <c r="C177" s="105" t="n">
        <v>15000</v>
      </c>
      <c r="D177" s="105" t="n">
        <v>0</v>
      </c>
      <c r="E177" s="105" t="n">
        <v>15000</v>
      </c>
      <c r="F177" s="105" t="n">
        <v>0</v>
      </c>
      <c r="G177" s="105" t="n">
        <v>0</v>
      </c>
      <c r="H177" s="105" t="n">
        <f aca="false">SUM(E177/C177*100)</f>
        <v>100</v>
      </c>
      <c r="I177" s="106" t="n">
        <f aca="false">SUM(F177/E177*100)</f>
        <v>0</v>
      </c>
      <c r="J177" s="106"/>
    </row>
    <row r="178" customFormat="false" ht="15" hidden="false" customHeight="false" outlineLevel="0" collapsed="false">
      <c r="A178" s="114" t="s">
        <v>164</v>
      </c>
      <c r="B178" s="114"/>
      <c r="C178" s="115" t="n">
        <v>15000</v>
      </c>
      <c r="D178" s="115" t="n">
        <v>0</v>
      </c>
      <c r="E178" s="115" t="n">
        <v>15000</v>
      </c>
      <c r="F178" s="115" t="n">
        <v>0</v>
      </c>
      <c r="G178" s="115" t="n">
        <v>0</v>
      </c>
      <c r="H178" s="115" t="n">
        <f aca="false">SUM(E178/C178*100)</f>
        <v>100</v>
      </c>
      <c r="I178" s="116" t="n">
        <f aca="false">SUM(F178/E178*100)</f>
        <v>0</v>
      </c>
      <c r="J178" s="116"/>
    </row>
    <row r="179" customFormat="false" ht="15" hidden="false" customHeight="false" outlineLevel="0" collapsed="false">
      <c r="A179" s="107" t="s">
        <v>133</v>
      </c>
      <c r="B179" s="107"/>
      <c r="C179" s="108" t="n">
        <v>15000</v>
      </c>
      <c r="D179" s="108" t="n">
        <v>0</v>
      </c>
      <c r="E179" s="108" t="n">
        <v>15000</v>
      </c>
      <c r="F179" s="108" t="n">
        <v>0</v>
      </c>
      <c r="G179" s="108" t="n">
        <v>0</v>
      </c>
      <c r="H179" s="108" t="n">
        <f aca="false">SUM(E179/C179*100)</f>
        <v>100</v>
      </c>
      <c r="I179" s="109" t="n">
        <f aca="false">SUM(F179/E179*100)</f>
        <v>0</v>
      </c>
      <c r="J179" s="109"/>
    </row>
    <row r="180" s="61" customFormat="true" ht="11.25" hidden="false" customHeight="false" outlineLevel="0" collapsed="false">
      <c r="A180" s="58" t="n">
        <v>4</v>
      </c>
      <c r="B180" s="59" t="s">
        <v>22</v>
      </c>
      <c r="C180" s="110" t="n">
        <v>15000</v>
      </c>
      <c r="D180" s="110" t="n">
        <v>0</v>
      </c>
      <c r="E180" s="110" t="n">
        <v>15000</v>
      </c>
      <c r="F180" s="110" t="n">
        <v>0</v>
      </c>
      <c r="G180" s="110" t="n">
        <v>0</v>
      </c>
      <c r="H180" s="110" t="n">
        <f aca="false">SUM(E180/C180*100)</f>
        <v>100</v>
      </c>
      <c r="I180" s="111" t="n">
        <f aca="false">SUM(F180/E180*100)</f>
        <v>0</v>
      </c>
      <c r="J180" s="111"/>
    </row>
    <row r="181" s="61" customFormat="true" ht="11.25" hidden="false" customHeight="false" outlineLevel="0" collapsed="false">
      <c r="A181" s="58" t="n">
        <v>42</v>
      </c>
      <c r="B181" s="59" t="s">
        <v>96</v>
      </c>
      <c r="C181" s="110" t="n">
        <v>15000</v>
      </c>
      <c r="D181" s="110" t="n">
        <v>0</v>
      </c>
      <c r="E181" s="110" t="n">
        <v>15000</v>
      </c>
      <c r="F181" s="110" t="n">
        <v>0</v>
      </c>
      <c r="G181" s="110" t="n">
        <v>0</v>
      </c>
      <c r="H181" s="110" t="n">
        <f aca="false">SUM(E181/C181*100)</f>
        <v>100</v>
      </c>
      <c r="I181" s="111" t="n">
        <f aca="false">SUM(F181/E181*100)</f>
        <v>0</v>
      </c>
      <c r="J181" s="111"/>
    </row>
    <row r="182" s="67" customFormat="true" ht="11.25" hidden="false" customHeight="false" outlineLevel="0" collapsed="false">
      <c r="A182" s="62" t="n">
        <v>424</v>
      </c>
      <c r="B182" s="63" t="s">
        <v>100</v>
      </c>
      <c r="C182" s="112" t="n">
        <v>15000</v>
      </c>
      <c r="D182" s="112" t="n">
        <v>0</v>
      </c>
      <c r="E182" s="112" t="n">
        <v>15000</v>
      </c>
      <c r="F182" s="112"/>
      <c r="G182" s="112"/>
      <c r="H182" s="112" t="n">
        <f aca="false">SUM(E182/C182*100)</f>
        <v>100</v>
      </c>
      <c r="I182" s="113"/>
      <c r="J182" s="113"/>
    </row>
    <row r="183" customFormat="false" ht="15" hidden="false" customHeight="false" outlineLevel="0" collapsed="false">
      <c r="A183" s="55" t="s">
        <v>170</v>
      </c>
      <c r="B183" s="55"/>
      <c r="C183" s="56" t="n">
        <v>4936397</v>
      </c>
      <c r="D183" s="56" t="n">
        <v>47200</v>
      </c>
      <c r="E183" s="56" t="n">
        <v>4983597</v>
      </c>
      <c r="F183" s="56" t="n">
        <v>4900397</v>
      </c>
      <c r="G183" s="56" t="n">
        <v>4900397</v>
      </c>
      <c r="H183" s="56" t="n">
        <f aca="false">SUM(E183/C183*100)</f>
        <v>100.956162966633</v>
      </c>
      <c r="I183" s="57" t="n">
        <f aca="false">SUM(F183/E183*100)</f>
        <v>98.3305231141282</v>
      </c>
      <c r="J183" s="57" t="n">
        <f aca="false">SUM(G183/F183*100)</f>
        <v>100</v>
      </c>
    </row>
    <row r="184" customFormat="false" ht="15" hidden="false" customHeight="false" outlineLevel="0" collapsed="false">
      <c r="A184" s="104" t="s">
        <v>171</v>
      </c>
      <c r="B184" s="104"/>
      <c r="C184" s="105" t="n">
        <v>2259097</v>
      </c>
      <c r="D184" s="105" t="n">
        <v>0</v>
      </c>
      <c r="E184" s="105" t="n">
        <v>2259097</v>
      </c>
      <c r="F184" s="105" t="n">
        <v>2259097</v>
      </c>
      <c r="G184" s="105" t="n">
        <v>2259097</v>
      </c>
      <c r="H184" s="105" t="n">
        <f aca="false">SUM(E184/C184*100)</f>
        <v>100</v>
      </c>
      <c r="I184" s="106" t="n">
        <f aca="false">SUM(F184/E184*100)</f>
        <v>100</v>
      </c>
      <c r="J184" s="106" t="n">
        <f aca="false">SUM(G184/F184*100)</f>
        <v>100</v>
      </c>
    </row>
    <row r="185" customFormat="false" ht="15" hidden="false" customHeight="false" outlineLevel="0" collapsed="false">
      <c r="A185" s="104" t="s">
        <v>172</v>
      </c>
      <c r="B185" s="104"/>
      <c r="C185" s="105" t="n">
        <v>1488208</v>
      </c>
      <c r="D185" s="105" t="n">
        <v>0</v>
      </c>
      <c r="E185" s="105" t="n">
        <v>1488208</v>
      </c>
      <c r="F185" s="105" t="n">
        <v>1488208</v>
      </c>
      <c r="G185" s="105" t="n">
        <v>1488208</v>
      </c>
      <c r="H185" s="105" t="n">
        <f aca="false">SUM(E185/C185*100)</f>
        <v>100</v>
      </c>
      <c r="I185" s="106" t="n">
        <f aca="false">SUM(F185/E185*100)</f>
        <v>100</v>
      </c>
      <c r="J185" s="106" t="n">
        <f aca="false">SUM(G185/F185*100)</f>
        <v>100</v>
      </c>
    </row>
    <row r="186" customFormat="false" ht="15" hidden="false" customHeight="false" outlineLevel="0" collapsed="false">
      <c r="A186" s="114" t="s">
        <v>173</v>
      </c>
      <c r="B186" s="114"/>
      <c r="C186" s="115" t="n">
        <v>1488208</v>
      </c>
      <c r="D186" s="115" t="n">
        <v>0</v>
      </c>
      <c r="E186" s="115" t="n">
        <v>1488208</v>
      </c>
      <c r="F186" s="115" t="n">
        <v>1488208</v>
      </c>
      <c r="G186" s="115" t="n">
        <v>1488208</v>
      </c>
      <c r="H186" s="115" t="n">
        <f aca="false">SUM(E186/C186*100)</f>
        <v>100</v>
      </c>
      <c r="I186" s="116" t="n">
        <f aca="false">SUM(F186/E186*100)</f>
        <v>100</v>
      </c>
      <c r="J186" s="116" t="n">
        <f aca="false">SUM(G186/F186*100)</f>
        <v>100</v>
      </c>
    </row>
    <row r="187" customFormat="false" ht="15" hidden="false" customHeight="false" outlineLevel="0" collapsed="false">
      <c r="A187" s="107" t="s">
        <v>155</v>
      </c>
      <c r="B187" s="107"/>
      <c r="C187" s="108" t="n">
        <v>1488208</v>
      </c>
      <c r="D187" s="108" t="n">
        <v>0</v>
      </c>
      <c r="E187" s="108" t="n">
        <v>1488208</v>
      </c>
      <c r="F187" s="108" t="n">
        <v>1488208</v>
      </c>
      <c r="G187" s="108" t="n">
        <v>1488208</v>
      </c>
      <c r="H187" s="108" t="n">
        <f aca="false">SUM(E187/C187*100)</f>
        <v>100</v>
      </c>
      <c r="I187" s="109" t="n">
        <f aca="false">SUM(F187/E187*100)</f>
        <v>100</v>
      </c>
      <c r="J187" s="109" t="n">
        <f aca="false">SUM(G187/F187*100)</f>
        <v>100</v>
      </c>
    </row>
    <row r="188" s="61" customFormat="true" ht="11.25" hidden="false" customHeight="false" outlineLevel="0" collapsed="false">
      <c r="A188" s="58" t="n">
        <v>3</v>
      </c>
      <c r="B188" s="59" t="s">
        <v>21</v>
      </c>
      <c r="C188" s="110" t="n">
        <v>1488208</v>
      </c>
      <c r="D188" s="110" t="n">
        <v>0</v>
      </c>
      <c r="E188" s="110" t="n">
        <v>1488208</v>
      </c>
      <c r="F188" s="110" t="n">
        <v>1488208</v>
      </c>
      <c r="G188" s="110" t="n">
        <v>1488208</v>
      </c>
      <c r="H188" s="110" t="n">
        <f aca="false">SUM(E188/C188*100)</f>
        <v>100</v>
      </c>
      <c r="I188" s="111" t="n">
        <f aca="false">SUM(F188/E188*100)</f>
        <v>100</v>
      </c>
      <c r="J188" s="111" t="n">
        <f aca="false">SUM(G188/F188*100)</f>
        <v>100</v>
      </c>
    </row>
    <row r="189" s="61" customFormat="true" ht="11.25" hidden="false" customHeight="false" outlineLevel="0" collapsed="false">
      <c r="A189" s="58" t="n">
        <v>32</v>
      </c>
      <c r="B189" s="59" t="s">
        <v>73</v>
      </c>
      <c r="C189" s="110" t="n">
        <v>1476708</v>
      </c>
      <c r="D189" s="110" t="n">
        <v>0</v>
      </c>
      <c r="E189" s="110" t="n">
        <v>1476708</v>
      </c>
      <c r="F189" s="110" t="n">
        <v>1476708</v>
      </c>
      <c r="G189" s="110" t="n">
        <v>1476708</v>
      </c>
      <c r="H189" s="110" t="n">
        <f aca="false">SUM(E189/C189*100)</f>
        <v>100</v>
      </c>
      <c r="I189" s="111" t="n">
        <f aca="false">SUM(F189/E189*100)</f>
        <v>100</v>
      </c>
      <c r="J189" s="111" t="n">
        <f aca="false">SUM(G189/F189*100)</f>
        <v>100</v>
      </c>
    </row>
    <row r="190" s="67" customFormat="true" ht="11.25" hidden="false" customHeight="false" outlineLevel="0" collapsed="false">
      <c r="A190" s="62" t="n">
        <v>321</v>
      </c>
      <c r="B190" s="63" t="s">
        <v>74</v>
      </c>
      <c r="C190" s="112" t="n">
        <v>101500</v>
      </c>
      <c r="D190" s="112" t="n">
        <v>0</v>
      </c>
      <c r="E190" s="112" t="n">
        <v>101500</v>
      </c>
      <c r="F190" s="112"/>
      <c r="G190" s="112"/>
      <c r="H190" s="112" t="n">
        <f aca="false">SUM(E190/C190*100)</f>
        <v>100</v>
      </c>
      <c r="I190" s="113"/>
      <c r="J190" s="113"/>
    </row>
    <row r="191" s="67" customFormat="true" ht="11.25" hidden="false" customHeight="false" outlineLevel="0" collapsed="false">
      <c r="A191" s="62" t="n">
        <v>322</v>
      </c>
      <c r="B191" s="63" t="s">
        <v>75</v>
      </c>
      <c r="C191" s="112" t="n">
        <v>671745</v>
      </c>
      <c r="D191" s="112" t="n">
        <v>0</v>
      </c>
      <c r="E191" s="112" t="n">
        <v>671745</v>
      </c>
      <c r="F191" s="112"/>
      <c r="G191" s="112"/>
      <c r="H191" s="112" t="n">
        <f aca="false">SUM(E191/C191*100)</f>
        <v>100</v>
      </c>
      <c r="I191" s="113"/>
      <c r="J191" s="113"/>
    </row>
    <row r="192" s="67" customFormat="true" ht="11.25" hidden="false" customHeight="false" outlineLevel="0" collapsed="false">
      <c r="A192" s="62" t="n">
        <v>323</v>
      </c>
      <c r="B192" s="63" t="s">
        <v>76</v>
      </c>
      <c r="C192" s="112" t="n">
        <v>662435</v>
      </c>
      <c r="D192" s="112" t="n">
        <v>0</v>
      </c>
      <c r="E192" s="112" t="n">
        <v>662435</v>
      </c>
      <c r="F192" s="112"/>
      <c r="G192" s="112"/>
      <c r="H192" s="112" t="n">
        <f aca="false">SUM(E192/C192*100)</f>
        <v>100</v>
      </c>
      <c r="I192" s="113"/>
      <c r="J192" s="113"/>
    </row>
    <row r="193" s="67" customFormat="true" ht="11.25" hidden="false" customHeight="false" outlineLevel="0" collapsed="false">
      <c r="A193" s="62" t="n">
        <v>329</v>
      </c>
      <c r="B193" s="63" t="s">
        <v>78</v>
      </c>
      <c r="C193" s="112" t="n">
        <v>41028</v>
      </c>
      <c r="D193" s="112" t="n">
        <v>0</v>
      </c>
      <c r="E193" s="112" t="n">
        <v>41028</v>
      </c>
      <c r="F193" s="112"/>
      <c r="G193" s="112"/>
      <c r="H193" s="112" t="n">
        <f aca="false">SUM(E193/C193*100)</f>
        <v>100</v>
      </c>
      <c r="I193" s="113"/>
      <c r="J193" s="113"/>
    </row>
    <row r="194" s="61" customFormat="true" ht="11.25" hidden="false" customHeight="false" outlineLevel="0" collapsed="false">
      <c r="A194" s="58" t="n">
        <v>34</v>
      </c>
      <c r="B194" s="59" t="s">
        <v>79</v>
      </c>
      <c r="C194" s="110" t="n">
        <v>11500</v>
      </c>
      <c r="D194" s="110" t="n">
        <v>0</v>
      </c>
      <c r="E194" s="110" t="n">
        <v>11500</v>
      </c>
      <c r="F194" s="110" t="n">
        <v>11500</v>
      </c>
      <c r="G194" s="110" t="n">
        <v>11500</v>
      </c>
      <c r="H194" s="110" t="n">
        <f aca="false">SUM(E194/C194*100)</f>
        <v>100</v>
      </c>
      <c r="I194" s="111" t="n">
        <f aca="false">SUM(F194/E194*100)</f>
        <v>100</v>
      </c>
      <c r="J194" s="111" t="n">
        <f aca="false">SUM(G194/F194*100)</f>
        <v>100</v>
      </c>
    </row>
    <row r="195" s="67" customFormat="true" ht="11.25" hidden="false" customHeight="false" outlineLevel="0" collapsed="false">
      <c r="A195" s="62" t="n">
        <v>343</v>
      </c>
      <c r="B195" s="63" t="s">
        <v>81</v>
      </c>
      <c r="C195" s="112" t="n">
        <v>11500</v>
      </c>
      <c r="D195" s="112" t="n">
        <v>0</v>
      </c>
      <c r="E195" s="112" t="n">
        <v>11500</v>
      </c>
      <c r="F195" s="112"/>
      <c r="G195" s="112"/>
      <c r="H195" s="112" t="n">
        <f aca="false">SUM(E195/C195*100)</f>
        <v>100</v>
      </c>
      <c r="I195" s="113"/>
      <c r="J195" s="113"/>
    </row>
    <row r="196" customFormat="false" ht="15" hidden="false" customHeight="false" outlineLevel="0" collapsed="false">
      <c r="A196" s="104" t="s">
        <v>174</v>
      </c>
      <c r="B196" s="104"/>
      <c r="C196" s="105" t="n">
        <v>770889</v>
      </c>
      <c r="D196" s="105" t="n">
        <v>0</v>
      </c>
      <c r="E196" s="105" t="n">
        <v>770889</v>
      </c>
      <c r="F196" s="105" t="n">
        <v>770889</v>
      </c>
      <c r="G196" s="105" t="n">
        <v>770889</v>
      </c>
      <c r="H196" s="105" t="n">
        <f aca="false">SUM(E196/C196*100)</f>
        <v>100</v>
      </c>
      <c r="I196" s="106" t="n">
        <f aca="false">SUM(F196/E196*100)</f>
        <v>100</v>
      </c>
      <c r="J196" s="106" t="n">
        <f aca="false">SUM(G196/F196*100)</f>
        <v>100</v>
      </c>
    </row>
    <row r="197" customFormat="false" ht="15" hidden="false" customHeight="false" outlineLevel="0" collapsed="false">
      <c r="A197" s="114" t="s">
        <v>173</v>
      </c>
      <c r="B197" s="114"/>
      <c r="C197" s="115" t="n">
        <v>770889</v>
      </c>
      <c r="D197" s="115" t="n">
        <v>0</v>
      </c>
      <c r="E197" s="115" t="n">
        <v>770889</v>
      </c>
      <c r="F197" s="115" t="n">
        <v>770889</v>
      </c>
      <c r="G197" s="115" t="n">
        <v>770889</v>
      </c>
      <c r="H197" s="115" t="n">
        <f aca="false">SUM(E197/C197*100)</f>
        <v>100</v>
      </c>
      <c r="I197" s="116" t="n">
        <f aca="false">SUM(F197/E197*100)</f>
        <v>100</v>
      </c>
      <c r="J197" s="116" t="n">
        <f aca="false">SUM(G197/F197*100)</f>
        <v>100</v>
      </c>
    </row>
    <row r="198" customFormat="false" ht="15" hidden="false" customHeight="false" outlineLevel="0" collapsed="false">
      <c r="A198" s="107" t="s">
        <v>155</v>
      </c>
      <c r="B198" s="107"/>
      <c r="C198" s="108" t="n">
        <v>770889</v>
      </c>
      <c r="D198" s="108" t="n">
        <v>0</v>
      </c>
      <c r="E198" s="108" t="n">
        <v>770889</v>
      </c>
      <c r="F198" s="108" t="n">
        <v>770889</v>
      </c>
      <c r="G198" s="108" t="n">
        <v>770889</v>
      </c>
      <c r="H198" s="108" t="n">
        <f aca="false">SUM(E198/C198*100)</f>
        <v>100</v>
      </c>
      <c r="I198" s="109" t="n">
        <f aca="false">SUM(F198/E198*100)</f>
        <v>100</v>
      </c>
      <c r="J198" s="109" t="n">
        <f aca="false">SUM(G198/F198*100)</f>
        <v>100</v>
      </c>
    </row>
    <row r="199" s="61" customFormat="true" ht="11.25" hidden="false" customHeight="false" outlineLevel="0" collapsed="false">
      <c r="A199" s="58" t="n">
        <v>3</v>
      </c>
      <c r="B199" s="59" t="s">
        <v>21</v>
      </c>
      <c r="C199" s="110" t="n">
        <v>219502</v>
      </c>
      <c r="D199" s="110" t="n">
        <v>0</v>
      </c>
      <c r="E199" s="110" t="n">
        <v>219502</v>
      </c>
      <c r="F199" s="110" t="n">
        <v>219502</v>
      </c>
      <c r="G199" s="110" t="n">
        <v>219502</v>
      </c>
      <c r="H199" s="110" t="n">
        <f aca="false">SUM(E199/C199*100)</f>
        <v>100</v>
      </c>
      <c r="I199" s="111" t="n">
        <f aca="false">SUM(F199/E199*100)</f>
        <v>100</v>
      </c>
      <c r="J199" s="111" t="n">
        <f aca="false">SUM(G199/F199*100)</f>
        <v>100</v>
      </c>
    </row>
    <row r="200" s="61" customFormat="true" ht="11.25" hidden="false" customHeight="false" outlineLevel="0" collapsed="false">
      <c r="A200" s="58" t="n">
        <v>32</v>
      </c>
      <c r="B200" s="59" t="s">
        <v>73</v>
      </c>
      <c r="C200" s="110" t="n">
        <v>219502</v>
      </c>
      <c r="D200" s="110" t="n">
        <v>0</v>
      </c>
      <c r="E200" s="110" t="n">
        <v>219502</v>
      </c>
      <c r="F200" s="110" t="n">
        <v>219502</v>
      </c>
      <c r="G200" s="110" t="n">
        <v>219502</v>
      </c>
      <c r="H200" s="110" t="n">
        <f aca="false">SUM(E200/C200*100)</f>
        <v>100</v>
      </c>
      <c r="I200" s="111" t="n">
        <f aca="false">SUM(F200/E200*100)</f>
        <v>100</v>
      </c>
      <c r="J200" s="111" t="n">
        <f aca="false">SUM(G200/F200*100)</f>
        <v>100</v>
      </c>
    </row>
    <row r="201" s="67" customFormat="true" ht="11.25" hidden="false" customHeight="false" outlineLevel="0" collapsed="false">
      <c r="A201" s="62" t="n">
        <v>323</v>
      </c>
      <c r="B201" s="63" t="s">
        <v>76</v>
      </c>
      <c r="C201" s="112" t="n">
        <v>219502</v>
      </c>
      <c r="D201" s="112" t="n">
        <v>0</v>
      </c>
      <c r="E201" s="112" t="n">
        <v>219502</v>
      </c>
      <c r="F201" s="112"/>
      <c r="G201" s="112"/>
      <c r="H201" s="112" t="n">
        <f aca="false">SUM(E201/C201*100)</f>
        <v>100</v>
      </c>
      <c r="I201" s="113"/>
      <c r="J201" s="113"/>
    </row>
    <row r="202" s="61" customFormat="true" ht="11.25" hidden="false" customHeight="false" outlineLevel="0" collapsed="false">
      <c r="A202" s="58" t="n">
        <v>4</v>
      </c>
      <c r="B202" s="59" t="s">
        <v>22</v>
      </c>
      <c r="C202" s="110" t="n">
        <v>551387</v>
      </c>
      <c r="D202" s="110" t="n">
        <v>0</v>
      </c>
      <c r="E202" s="110" t="n">
        <v>551387</v>
      </c>
      <c r="F202" s="110" t="n">
        <v>551387</v>
      </c>
      <c r="G202" s="110" t="n">
        <v>551387</v>
      </c>
      <c r="H202" s="110" t="n">
        <f aca="false">SUM(E202/C202*100)</f>
        <v>100</v>
      </c>
      <c r="I202" s="111" t="n">
        <f aca="false">SUM(F202/E202*100)</f>
        <v>100</v>
      </c>
      <c r="J202" s="111" t="n">
        <f aca="false">SUM(G202/F202*100)</f>
        <v>100</v>
      </c>
    </row>
    <row r="203" s="61" customFormat="true" ht="11.25" hidden="false" customHeight="false" outlineLevel="0" collapsed="false">
      <c r="A203" s="58" t="n">
        <v>45</v>
      </c>
      <c r="B203" s="59" t="s">
        <v>102</v>
      </c>
      <c r="C203" s="110" t="n">
        <v>551387</v>
      </c>
      <c r="D203" s="110" t="n">
        <v>0</v>
      </c>
      <c r="E203" s="110" t="n">
        <v>551387</v>
      </c>
      <c r="F203" s="110" t="n">
        <v>551387</v>
      </c>
      <c r="G203" s="110" t="n">
        <v>551387</v>
      </c>
      <c r="H203" s="110" t="n">
        <f aca="false">SUM(E203/C203*100)</f>
        <v>100</v>
      </c>
      <c r="I203" s="111" t="n">
        <f aca="false">SUM(F203/E203*100)</f>
        <v>100</v>
      </c>
      <c r="J203" s="111" t="n">
        <f aca="false">SUM(G203/F203*100)</f>
        <v>100</v>
      </c>
    </row>
    <row r="204" s="67" customFormat="true" ht="11.25" hidden="false" customHeight="false" outlineLevel="0" collapsed="false">
      <c r="A204" s="62" t="n">
        <v>451</v>
      </c>
      <c r="B204" s="63" t="s">
        <v>103</v>
      </c>
      <c r="C204" s="112" t="n">
        <v>551387</v>
      </c>
      <c r="D204" s="112" t="n">
        <v>0</v>
      </c>
      <c r="E204" s="112" t="n">
        <v>551387</v>
      </c>
      <c r="F204" s="112"/>
      <c r="G204" s="112"/>
      <c r="H204" s="112" t="n">
        <f aca="false">SUM(E204/C204*100)</f>
        <v>100</v>
      </c>
      <c r="I204" s="113"/>
      <c r="J204" s="113"/>
    </row>
    <row r="205" customFormat="false" ht="15" hidden="false" customHeight="false" outlineLevel="0" collapsed="false">
      <c r="A205" s="104" t="s">
        <v>175</v>
      </c>
      <c r="B205" s="104"/>
      <c r="C205" s="105" t="n">
        <v>2307300</v>
      </c>
      <c r="D205" s="105" t="n">
        <v>47200</v>
      </c>
      <c r="E205" s="105" t="n">
        <v>2354500</v>
      </c>
      <c r="F205" s="105" t="n">
        <v>2271300</v>
      </c>
      <c r="G205" s="105" t="n">
        <v>2271300</v>
      </c>
      <c r="H205" s="105" t="n">
        <f aca="false">SUM(E205/C205*100)</f>
        <v>102.04568109912</v>
      </c>
      <c r="I205" s="106" t="n">
        <f aca="false">SUM(F205/E205*100)</f>
        <v>96.466341049055</v>
      </c>
      <c r="J205" s="106" t="n">
        <f aca="false">SUM(G205/F205*100)</f>
        <v>100</v>
      </c>
    </row>
    <row r="206" customFormat="false" ht="15" hidden="false" customHeight="false" outlineLevel="0" collapsed="false">
      <c r="A206" s="104" t="s">
        <v>176</v>
      </c>
      <c r="B206" s="104"/>
      <c r="C206" s="105" t="n">
        <v>1772320</v>
      </c>
      <c r="D206" s="105" t="n">
        <v>47200</v>
      </c>
      <c r="E206" s="105" t="n">
        <v>1819520</v>
      </c>
      <c r="F206" s="105" t="n">
        <v>1772320</v>
      </c>
      <c r="G206" s="105" t="n">
        <v>1772320</v>
      </c>
      <c r="H206" s="105" t="n">
        <f aca="false">SUM(E206/C206*100)</f>
        <v>102.663175950167</v>
      </c>
      <c r="I206" s="106" t="n">
        <f aca="false">SUM(F206/E206*100)</f>
        <v>97.4059092507914</v>
      </c>
      <c r="J206" s="106" t="n">
        <f aca="false">SUM(G206/F206*100)</f>
        <v>100</v>
      </c>
    </row>
    <row r="207" customFormat="false" ht="15" hidden="false" customHeight="false" outlineLevel="0" collapsed="false">
      <c r="A207" s="114" t="s">
        <v>173</v>
      </c>
      <c r="B207" s="114"/>
      <c r="C207" s="115" t="n">
        <v>1772320</v>
      </c>
      <c r="D207" s="115" t="n">
        <v>47200</v>
      </c>
      <c r="E207" s="115" t="n">
        <v>1819520</v>
      </c>
      <c r="F207" s="115" t="n">
        <v>1772320</v>
      </c>
      <c r="G207" s="115" t="n">
        <v>1772320</v>
      </c>
      <c r="H207" s="115" t="n">
        <f aca="false">SUM(E207/C207*100)</f>
        <v>102.663175950167</v>
      </c>
      <c r="I207" s="116" t="n">
        <f aca="false">SUM(F207/E207*100)</f>
        <v>97.4059092507914</v>
      </c>
      <c r="J207" s="116" t="n">
        <f aca="false">SUM(G207/F207*100)</f>
        <v>100</v>
      </c>
    </row>
    <row r="208" customFormat="false" ht="15" hidden="false" customHeight="false" outlineLevel="0" collapsed="false">
      <c r="A208" s="107" t="s">
        <v>133</v>
      </c>
      <c r="B208" s="107"/>
      <c r="C208" s="108" t="n">
        <v>692320</v>
      </c>
      <c r="D208" s="108" t="n">
        <v>47200</v>
      </c>
      <c r="E208" s="108" t="n">
        <v>739520</v>
      </c>
      <c r="F208" s="108" t="n">
        <v>692320</v>
      </c>
      <c r="G208" s="108" t="n">
        <v>692320</v>
      </c>
      <c r="H208" s="108" t="n">
        <f aca="false">SUM(E208/C208*100)</f>
        <v>106.817656574994</v>
      </c>
      <c r="I208" s="109" t="n">
        <f aca="false">SUM(F208/E208*100)</f>
        <v>93.6174816096928</v>
      </c>
      <c r="J208" s="109" t="n">
        <f aca="false">SUM(G208/F208*100)</f>
        <v>100</v>
      </c>
    </row>
    <row r="209" s="61" customFormat="true" ht="11.25" hidden="false" customHeight="false" outlineLevel="0" collapsed="false">
      <c r="A209" s="58" t="n">
        <v>3</v>
      </c>
      <c r="B209" s="59" t="s">
        <v>21</v>
      </c>
      <c r="C209" s="110" t="n">
        <v>692320</v>
      </c>
      <c r="D209" s="110" t="n">
        <v>0</v>
      </c>
      <c r="E209" s="110" t="n">
        <v>692320</v>
      </c>
      <c r="F209" s="110" t="n">
        <v>692320</v>
      </c>
      <c r="G209" s="110" t="n">
        <v>692320</v>
      </c>
      <c r="H209" s="110" t="n">
        <f aca="false">SUM(E209/C209*100)</f>
        <v>100</v>
      </c>
      <c r="I209" s="111" t="n">
        <f aca="false">SUM(F209/E209*100)</f>
        <v>100</v>
      </c>
      <c r="J209" s="111" t="n">
        <f aca="false">SUM(G209/F209*100)</f>
        <v>100</v>
      </c>
    </row>
    <row r="210" s="61" customFormat="true" ht="11.25" hidden="false" customHeight="false" outlineLevel="0" collapsed="false">
      <c r="A210" s="58" t="n">
        <v>31</v>
      </c>
      <c r="B210" s="59" t="s">
        <v>69</v>
      </c>
      <c r="C210" s="110" t="n">
        <v>676320</v>
      </c>
      <c r="D210" s="110" t="n">
        <v>0</v>
      </c>
      <c r="E210" s="110" t="n">
        <v>676320</v>
      </c>
      <c r="F210" s="110" t="n">
        <v>676320</v>
      </c>
      <c r="G210" s="110" t="n">
        <v>676320</v>
      </c>
      <c r="H210" s="110" t="n">
        <f aca="false">SUM(E210/C210*100)</f>
        <v>100</v>
      </c>
      <c r="I210" s="111" t="n">
        <f aca="false">SUM(F210/E210*100)</f>
        <v>100</v>
      </c>
      <c r="J210" s="111" t="n">
        <f aca="false">SUM(G210/F210*100)</f>
        <v>100</v>
      </c>
    </row>
    <row r="211" s="67" customFormat="true" ht="11.25" hidden="false" customHeight="false" outlineLevel="0" collapsed="false">
      <c r="A211" s="62" t="n">
        <v>311</v>
      </c>
      <c r="B211" s="63" t="s">
        <v>70</v>
      </c>
      <c r="C211" s="112" t="n">
        <v>577280</v>
      </c>
      <c r="D211" s="112" t="n">
        <v>0</v>
      </c>
      <c r="E211" s="112" t="n">
        <v>577280</v>
      </c>
      <c r="F211" s="112"/>
      <c r="G211" s="112"/>
      <c r="H211" s="112" t="n">
        <f aca="false">SUM(E211/C211*100)</f>
        <v>100</v>
      </c>
      <c r="I211" s="113"/>
      <c r="J211" s="113"/>
    </row>
    <row r="212" s="67" customFormat="true" ht="11.25" hidden="false" customHeight="false" outlineLevel="0" collapsed="false">
      <c r="A212" s="62" t="n">
        <v>313</v>
      </c>
      <c r="B212" s="63" t="s">
        <v>72</v>
      </c>
      <c r="C212" s="112" t="n">
        <v>99040</v>
      </c>
      <c r="D212" s="112" t="n">
        <v>0</v>
      </c>
      <c r="E212" s="112" t="n">
        <v>99040</v>
      </c>
      <c r="F212" s="112"/>
      <c r="G212" s="112"/>
      <c r="H212" s="112" t="n">
        <f aca="false">SUM(E212/C212*100)</f>
        <v>100</v>
      </c>
      <c r="I212" s="113"/>
      <c r="J212" s="113"/>
    </row>
    <row r="213" s="61" customFormat="true" ht="11.25" hidden="false" customHeight="false" outlineLevel="0" collapsed="false">
      <c r="A213" s="58" t="n">
        <v>32</v>
      </c>
      <c r="B213" s="59" t="s">
        <v>73</v>
      </c>
      <c r="C213" s="110" t="n">
        <v>16000</v>
      </c>
      <c r="D213" s="110" t="n">
        <v>0</v>
      </c>
      <c r="E213" s="110" t="n">
        <v>16000</v>
      </c>
      <c r="F213" s="110" t="n">
        <v>16000</v>
      </c>
      <c r="G213" s="110" t="n">
        <v>16000</v>
      </c>
      <c r="H213" s="110" t="n">
        <f aca="false">SUM(E213/C213*100)</f>
        <v>100</v>
      </c>
      <c r="I213" s="111" t="n">
        <f aca="false">SUM(F213/E213*100)</f>
        <v>100</v>
      </c>
      <c r="J213" s="111" t="n">
        <f aca="false">SUM(G213/F213*100)</f>
        <v>100</v>
      </c>
    </row>
    <row r="214" s="67" customFormat="true" ht="11.25" hidden="false" customHeight="false" outlineLevel="0" collapsed="false">
      <c r="A214" s="62" t="n">
        <v>321</v>
      </c>
      <c r="B214" s="63" t="s">
        <v>74</v>
      </c>
      <c r="C214" s="112" t="n">
        <v>6000</v>
      </c>
      <c r="D214" s="112" t="n">
        <v>0</v>
      </c>
      <c r="E214" s="112" t="n">
        <v>6000</v>
      </c>
      <c r="F214" s="112"/>
      <c r="G214" s="112"/>
      <c r="H214" s="112" t="n">
        <f aca="false">SUM(E214/C214*100)</f>
        <v>100</v>
      </c>
      <c r="I214" s="113"/>
      <c r="J214" s="113"/>
    </row>
    <row r="215" s="67" customFormat="true" ht="11.25" hidden="false" customHeight="false" outlineLevel="0" collapsed="false">
      <c r="A215" s="62" t="n">
        <v>323</v>
      </c>
      <c r="B215" s="63" t="s">
        <v>76</v>
      </c>
      <c r="C215" s="112" t="n">
        <v>10000</v>
      </c>
      <c r="D215" s="112" t="n">
        <v>47200</v>
      </c>
      <c r="E215" s="112" t="n">
        <v>57000</v>
      </c>
      <c r="F215" s="112"/>
      <c r="G215" s="112"/>
      <c r="H215" s="112" t="n">
        <f aca="false">SUM(E215/C215*100)</f>
        <v>570</v>
      </c>
      <c r="I215" s="113"/>
      <c r="J215" s="113"/>
    </row>
    <row r="216" customFormat="false" ht="15" hidden="false" customHeight="false" outlineLevel="0" collapsed="false">
      <c r="A216" s="107" t="s">
        <v>165</v>
      </c>
      <c r="B216" s="107"/>
      <c r="C216" s="108" t="n">
        <v>1080000</v>
      </c>
      <c r="D216" s="108" t="n">
        <v>0</v>
      </c>
      <c r="E216" s="108" t="n">
        <v>1080000</v>
      </c>
      <c r="F216" s="108" t="n">
        <v>1080000</v>
      </c>
      <c r="G216" s="108" t="n">
        <v>1080000</v>
      </c>
      <c r="H216" s="108" t="n">
        <f aca="false">SUM(E216/C216*100)</f>
        <v>100</v>
      </c>
      <c r="I216" s="109" t="n">
        <f aca="false">SUM(F216/E216*100)</f>
        <v>100</v>
      </c>
      <c r="J216" s="109" t="n">
        <f aca="false">SUM(G216/F216*100)</f>
        <v>100</v>
      </c>
    </row>
    <row r="217" s="61" customFormat="true" ht="11.25" hidden="false" customHeight="false" outlineLevel="0" collapsed="false">
      <c r="A217" s="58" t="n">
        <v>3</v>
      </c>
      <c r="B217" s="59" t="s">
        <v>21</v>
      </c>
      <c r="C217" s="110" t="n">
        <v>1065000</v>
      </c>
      <c r="D217" s="110" t="n">
        <v>0</v>
      </c>
      <c r="E217" s="110" t="n">
        <v>1065000</v>
      </c>
      <c r="F217" s="110" t="n">
        <v>1065000</v>
      </c>
      <c r="G217" s="110" t="n">
        <v>1065000</v>
      </c>
      <c r="H217" s="110" t="n">
        <f aca="false">SUM(E217/C217*100)</f>
        <v>100</v>
      </c>
      <c r="I217" s="111" t="n">
        <f aca="false">SUM(F217/E217*100)</f>
        <v>100</v>
      </c>
      <c r="J217" s="111" t="n">
        <f aca="false">SUM(G217/F217*100)</f>
        <v>100</v>
      </c>
    </row>
    <row r="218" s="61" customFormat="true" ht="11.25" hidden="false" customHeight="false" outlineLevel="0" collapsed="false">
      <c r="A218" s="58" t="n">
        <v>32</v>
      </c>
      <c r="B218" s="59" t="s">
        <v>73</v>
      </c>
      <c r="C218" s="110" t="n">
        <v>1065000</v>
      </c>
      <c r="D218" s="110" t="n">
        <v>0</v>
      </c>
      <c r="E218" s="110" t="n">
        <v>1065000</v>
      </c>
      <c r="F218" s="110" t="n">
        <v>1065000</v>
      </c>
      <c r="G218" s="110" t="n">
        <v>1065000</v>
      </c>
      <c r="H218" s="110" t="n">
        <f aca="false">SUM(E218/C218*100)</f>
        <v>100</v>
      </c>
      <c r="I218" s="111" t="n">
        <f aca="false">SUM(F218/E218*100)</f>
        <v>100</v>
      </c>
      <c r="J218" s="111" t="n">
        <f aca="false">SUM(G218/F218*100)</f>
        <v>100</v>
      </c>
    </row>
    <row r="219" s="67" customFormat="true" ht="11.25" hidden="false" customHeight="false" outlineLevel="0" collapsed="false">
      <c r="A219" s="62" t="n">
        <v>321</v>
      </c>
      <c r="B219" s="63" t="s">
        <v>74</v>
      </c>
      <c r="C219" s="112" t="n">
        <v>120000</v>
      </c>
      <c r="D219" s="112" t="n">
        <v>0</v>
      </c>
      <c r="E219" s="112" t="n">
        <v>120000</v>
      </c>
      <c r="F219" s="112"/>
      <c r="G219" s="112"/>
      <c r="H219" s="112" t="n">
        <f aca="false">SUM(E219/C219*100)</f>
        <v>100</v>
      </c>
      <c r="I219" s="113"/>
      <c r="J219" s="113"/>
    </row>
    <row r="220" s="67" customFormat="true" ht="11.25" hidden="false" customHeight="false" outlineLevel="0" collapsed="false">
      <c r="A220" s="62" t="n">
        <v>322</v>
      </c>
      <c r="B220" s="63" t="s">
        <v>75</v>
      </c>
      <c r="C220" s="112" t="n">
        <v>703000</v>
      </c>
      <c r="D220" s="112" t="n">
        <v>0</v>
      </c>
      <c r="E220" s="112" t="n">
        <v>703000</v>
      </c>
      <c r="F220" s="112"/>
      <c r="G220" s="112"/>
      <c r="H220" s="112" t="n">
        <f aca="false">SUM(E220/C220*100)</f>
        <v>100</v>
      </c>
      <c r="I220" s="113"/>
      <c r="J220" s="113"/>
    </row>
    <row r="221" s="67" customFormat="true" ht="11.25" hidden="false" customHeight="false" outlineLevel="0" collapsed="false">
      <c r="A221" s="62" t="n">
        <v>323</v>
      </c>
      <c r="B221" s="63" t="s">
        <v>76</v>
      </c>
      <c r="C221" s="112" t="n">
        <v>205000</v>
      </c>
      <c r="D221" s="112" t="n">
        <v>0</v>
      </c>
      <c r="E221" s="112" t="n">
        <v>205000</v>
      </c>
      <c r="F221" s="112"/>
      <c r="G221" s="112"/>
      <c r="H221" s="112" t="n">
        <f aca="false">SUM(E221/C221*100)</f>
        <v>100</v>
      </c>
      <c r="I221" s="113"/>
      <c r="J221" s="113"/>
    </row>
    <row r="222" s="67" customFormat="true" ht="11.25" hidden="false" customHeight="false" outlineLevel="0" collapsed="false">
      <c r="A222" s="62" t="n">
        <v>329</v>
      </c>
      <c r="B222" s="63" t="s">
        <v>78</v>
      </c>
      <c r="C222" s="112" t="n">
        <v>37000</v>
      </c>
      <c r="D222" s="112" t="n">
        <v>0</v>
      </c>
      <c r="E222" s="112" t="n">
        <v>37000</v>
      </c>
      <c r="F222" s="112"/>
      <c r="G222" s="112"/>
      <c r="H222" s="112" t="n">
        <f aca="false">SUM(E222/C222*100)</f>
        <v>100</v>
      </c>
      <c r="I222" s="113"/>
      <c r="J222" s="113"/>
    </row>
    <row r="223" s="61" customFormat="true" ht="11.25" hidden="false" customHeight="false" outlineLevel="0" collapsed="false">
      <c r="A223" s="58" t="n">
        <v>4</v>
      </c>
      <c r="B223" s="59" t="s">
        <v>22</v>
      </c>
      <c r="C223" s="110" t="n">
        <v>15000</v>
      </c>
      <c r="D223" s="110" t="n">
        <v>0</v>
      </c>
      <c r="E223" s="110" t="n">
        <v>15000</v>
      </c>
      <c r="F223" s="110" t="n">
        <v>15000</v>
      </c>
      <c r="G223" s="110" t="n">
        <v>15000</v>
      </c>
      <c r="H223" s="110" t="n">
        <f aca="false">SUM(E223/C223*100)</f>
        <v>100</v>
      </c>
      <c r="I223" s="111" t="n">
        <f aca="false">SUM(F223/E223*100)</f>
        <v>100</v>
      </c>
      <c r="J223" s="111" t="n">
        <f aca="false">SUM(G223/F223*100)</f>
        <v>100</v>
      </c>
    </row>
    <row r="224" s="61" customFormat="true" ht="11.25" hidden="false" customHeight="false" outlineLevel="0" collapsed="false">
      <c r="A224" s="58" t="n">
        <v>42</v>
      </c>
      <c r="B224" s="59" t="s">
        <v>96</v>
      </c>
      <c r="C224" s="110" t="n">
        <v>15000</v>
      </c>
      <c r="D224" s="110" t="n">
        <v>0</v>
      </c>
      <c r="E224" s="110" t="n">
        <v>15000</v>
      </c>
      <c r="F224" s="110" t="n">
        <v>15000</v>
      </c>
      <c r="G224" s="110" t="n">
        <v>15000</v>
      </c>
      <c r="H224" s="110" t="n">
        <f aca="false">SUM(E224/C224*100)</f>
        <v>100</v>
      </c>
      <c r="I224" s="111" t="n">
        <f aca="false">SUM(F224/E224*100)</f>
        <v>100</v>
      </c>
      <c r="J224" s="111" t="n">
        <f aca="false">SUM(G224/F224*100)</f>
        <v>100</v>
      </c>
    </row>
    <row r="225" s="67" customFormat="true" ht="11.25" hidden="false" customHeight="false" outlineLevel="0" collapsed="false">
      <c r="A225" s="62" t="n">
        <v>422</v>
      </c>
      <c r="B225" s="63" t="s">
        <v>98</v>
      </c>
      <c r="C225" s="112" t="n">
        <v>15000</v>
      </c>
      <c r="D225" s="112" t="n">
        <v>0</v>
      </c>
      <c r="E225" s="112" t="n">
        <v>15000</v>
      </c>
      <c r="F225" s="112"/>
      <c r="G225" s="112"/>
      <c r="H225" s="112" t="n">
        <f aca="false">SUM(E225/C225*100)</f>
        <v>100</v>
      </c>
      <c r="I225" s="113"/>
      <c r="J225" s="113"/>
    </row>
    <row r="226" customFormat="false" ht="15" hidden="false" customHeight="false" outlineLevel="0" collapsed="false">
      <c r="A226" s="104" t="s">
        <v>177</v>
      </c>
      <c r="B226" s="104"/>
      <c r="C226" s="105" t="n">
        <v>534980</v>
      </c>
      <c r="D226" s="105" t="n">
        <v>0</v>
      </c>
      <c r="E226" s="105" t="n">
        <v>534980</v>
      </c>
      <c r="F226" s="105" t="n">
        <v>498980</v>
      </c>
      <c r="G226" s="105" t="n">
        <v>498980</v>
      </c>
      <c r="H226" s="105" t="n">
        <f aca="false">SUM(E226/C226*100)</f>
        <v>100</v>
      </c>
      <c r="I226" s="106" t="n">
        <f aca="false">SUM(F226/E226*100)</f>
        <v>93.2707764776253</v>
      </c>
      <c r="J226" s="106" t="n">
        <f aca="false">SUM(G226/F226*100)</f>
        <v>100</v>
      </c>
    </row>
    <row r="227" customFormat="false" ht="15" hidden="false" customHeight="false" outlineLevel="0" collapsed="false">
      <c r="A227" s="114" t="s">
        <v>173</v>
      </c>
      <c r="B227" s="114"/>
      <c r="C227" s="115" t="n">
        <v>534980</v>
      </c>
      <c r="D227" s="115" t="n">
        <v>0</v>
      </c>
      <c r="E227" s="115" t="n">
        <v>534980</v>
      </c>
      <c r="F227" s="115" t="n">
        <v>498980</v>
      </c>
      <c r="G227" s="115" t="n">
        <v>498980</v>
      </c>
      <c r="H227" s="115" t="n">
        <f aca="false">SUM(E227/C227*100)</f>
        <v>100</v>
      </c>
      <c r="I227" s="116" t="n">
        <f aca="false">SUM(F227/E227*100)</f>
        <v>93.2707764776253</v>
      </c>
      <c r="J227" s="116" t="n">
        <f aca="false">SUM(G227/F227*100)</f>
        <v>100</v>
      </c>
    </row>
    <row r="228" customFormat="false" ht="15" hidden="false" customHeight="false" outlineLevel="0" collapsed="false">
      <c r="A228" s="107" t="s">
        <v>133</v>
      </c>
      <c r="B228" s="107"/>
      <c r="C228" s="108" t="n">
        <v>113830</v>
      </c>
      <c r="D228" s="108" t="n">
        <v>0</v>
      </c>
      <c r="E228" s="108" t="n">
        <v>113830</v>
      </c>
      <c r="F228" s="108" t="n">
        <v>77830</v>
      </c>
      <c r="G228" s="108" t="n">
        <v>77830</v>
      </c>
      <c r="H228" s="108" t="n">
        <f aca="false">SUM(E228/C228*100)</f>
        <v>100</v>
      </c>
      <c r="I228" s="109" t="n">
        <f aca="false">SUM(F228/E228*100)</f>
        <v>68.3738908899236</v>
      </c>
      <c r="J228" s="109" t="n">
        <f aca="false">SUM(G228/F228*100)</f>
        <v>100</v>
      </c>
    </row>
    <row r="229" s="61" customFormat="true" ht="11.25" hidden="false" customHeight="false" outlineLevel="0" collapsed="false">
      <c r="A229" s="58" t="n">
        <v>3</v>
      </c>
      <c r="B229" s="59" t="s">
        <v>21</v>
      </c>
      <c r="C229" s="110" t="n">
        <v>113830</v>
      </c>
      <c r="D229" s="110" t="n">
        <v>0</v>
      </c>
      <c r="E229" s="110" t="n">
        <v>113830</v>
      </c>
      <c r="F229" s="110" t="n">
        <v>77830</v>
      </c>
      <c r="G229" s="110" t="n">
        <v>77830</v>
      </c>
      <c r="H229" s="110" t="n">
        <f aca="false">SUM(E229/C229*100)</f>
        <v>100</v>
      </c>
      <c r="I229" s="111" t="n">
        <f aca="false">SUM(F229/E229*100)</f>
        <v>68.3738908899236</v>
      </c>
      <c r="J229" s="111" t="n">
        <f aca="false">SUM(G229/F229*100)</f>
        <v>100</v>
      </c>
    </row>
    <row r="230" s="61" customFormat="true" ht="11.25" hidden="false" customHeight="false" outlineLevel="0" collapsed="false">
      <c r="A230" s="58" t="n">
        <v>31</v>
      </c>
      <c r="B230" s="59" t="s">
        <v>69</v>
      </c>
      <c r="C230" s="110" t="n">
        <v>96530</v>
      </c>
      <c r="D230" s="110" t="n">
        <v>0</v>
      </c>
      <c r="E230" s="110" t="n">
        <v>96530</v>
      </c>
      <c r="F230" s="110" t="n">
        <v>60530</v>
      </c>
      <c r="G230" s="110" t="n">
        <v>60530</v>
      </c>
      <c r="H230" s="110" t="n">
        <f aca="false">SUM(E230/C230*100)</f>
        <v>100</v>
      </c>
      <c r="I230" s="111" t="n">
        <f aca="false">SUM(F230/E230*100)</f>
        <v>62.7058945405573</v>
      </c>
      <c r="J230" s="111" t="n">
        <f aca="false">SUM(G230/F230*100)</f>
        <v>100</v>
      </c>
    </row>
    <row r="231" s="67" customFormat="true" ht="11.25" hidden="false" customHeight="false" outlineLevel="0" collapsed="false">
      <c r="A231" s="62" t="n">
        <v>311</v>
      </c>
      <c r="B231" s="63" t="s">
        <v>70</v>
      </c>
      <c r="C231" s="112" t="n">
        <v>82350</v>
      </c>
      <c r="D231" s="112" t="n">
        <v>0</v>
      </c>
      <c r="E231" s="112" t="n">
        <v>82350</v>
      </c>
      <c r="F231" s="112"/>
      <c r="G231" s="112"/>
      <c r="H231" s="112" t="n">
        <f aca="false">SUM(E231/C231*100)</f>
        <v>100</v>
      </c>
      <c r="I231" s="113"/>
      <c r="J231" s="113"/>
    </row>
    <row r="232" s="67" customFormat="true" ht="11.25" hidden="false" customHeight="false" outlineLevel="0" collapsed="false">
      <c r="A232" s="62" t="n">
        <v>313</v>
      </c>
      <c r="B232" s="63" t="s">
        <v>72</v>
      </c>
      <c r="C232" s="112" t="n">
        <v>14180</v>
      </c>
      <c r="D232" s="112" t="n">
        <v>0</v>
      </c>
      <c r="E232" s="112" t="n">
        <v>14180</v>
      </c>
      <c r="F232" s="112"/>
      <c r="G232" s="112"/>
      <c r="H232" s="112" t="n">
        <f aca="false">SUM(E232/C232*100)</f>
        <v>100</v>
      </c>
      <c r="I232" s="113"/>
      <c r="J232" s="113"/>
    </row>
    <row r="233" s="61" customFormat="true" ht="11.25" hidden="false" customHeight="false" outlineLevel="0" collapsed="false">
      <c r="A233" s="58" t="n">
        <v>32</v>
      </c>
      <c r="B233" s="59" t="s">
        <v>73</v>
      </c>
      <c r="C233" s="110" t="n">
        <v>17300</v>
      </c>
      <c r="D233" s="110" t="n">
        <v>0</v>
      </c>
      <c r="E233" s="110" t="n">
        <v>17300</v>
      </c>
      <c r="F233" s="110" t="n">
        <v>17300</v>
      </c>
      <c r="G233" s="110" t="n">
        <v>17300</v>
      </c>
      <c r="H233" s="110" t="n">
        <f aca="false">SUM(E233/C233*100)</f>
        <v>100</v>
      </c>
      <c r="I233" s="111" t="n">
        <f aca="false">SUM(F233/E233*100)</f>
        <v>100</v>
      </c>
      <c r="J233" s="111" t="n">
        <f aca="false">SUM(G233/F233*100)</f>
        <v>100</v>
      </c>
    </row>
    <row r="234" s="67" customFormat="true" ht="11.25" hidden="false" customHeight="false" outlineLevel="0" collapsed="false">
      <c r="A234" s="62" t="n">
        <v>321</v>
      </c>
      <c r="B234" s="63" t="s">
        <v>74</v>
      </c>
      <c r="C234" s="112" t="n">
        <v>1300</v>
      </c>
      <c r="D234" s="112" t="n">
        <v>0</v>
      </c>
      <c r="E234" s="112" t="n">
        <v>1300</v>
      </c>
      <c r="F234" s="112"/>
      <c r="G234" s="112"/>
      <c r="H234" s="112" t="n">
        <f aca="false">SUM(E234/C234*100)</f>
        <v>100</v>
      </c>
      <c r="I234" s="113"/>
      <c r="J234" s="113"/>
    </row>
    <row r="235" s="67" customFormat="true" ht="11.25" hidden="false" customHeight="false" outlineLevel="0" collapsed="false">
      <c r="A235" s="62" t="n">
        <v>323</v>
      </c>
      <c r="B235" s="63" t="s">
        <v>76</v>
      </c>
      <c r="C235" s="112" t="n">
        <v>15000</v>
      </c>
      <c r="D235" s="112" t="n">
        <v>0</v>
      </c>
      <c r="E235" s="112" t="n">
        <v>15000</v>
      </c>
      <c r="F235" s="112"/>
      <c r="G235" s="112"/>
      <c r="H235" s="112" t="n">
        <f aca="false">SUM(E235/C235*100)</f>
        <v>100</v>
      </c>
      <c r="I235" s="113"/>
      <c r="J235" s="113"/>
    </row>
    <row r="236" s="67" customFormat="true" ht="11.25" hidden="false" customHeight="false" outlineLevel="0" collapsed="false">
      <c r="A236" s="62" t="n">
        <v>329</v>
      </c>
      <c r="B236" s="63" t="s">
        <v>78</v>
      </c>
      <c r="C236" s="112" t="n">
        <v>1000</v>
      </c>
      <c r="D236" s="112" t="n">
        <v>0</v>
      </c>
      <c r="E236" s="112" t="n">
        <v>1000</v>
      </c>
      <c r="F236" s="112"/>
      <c r="G236" s="112"/>
      <c r="H236" s="112" t="n">
        <f aca="false">SUM(E236/C236*100)</f>
        <v>100</v>
      </c>
      <c r="I236" s="113"/>
      <c r="J236" s="113"/>
    </row>
    <row r="237" customFormat="false" ht="15" hidden="false" customHeight="false" outlineLevel="0" collapsed="false">
      <c r="A237" s="107" t="s">
        <v>178</v>
      </c>
      <c r="B237" s="107"/>
      <c r="C237" s="108" t="n">
        <v>356100</v>
      </c>
      <c r="D237" s="108" t="n">
        <v>0</v>
      </c>
      <c r="E237" s="108" t="n">
        <v>356100</v>
      </c>
      <c r="F237" s="108" t="n">
        <v>356100</v>
      </c>
      <c r="G237" s="108" t="n">
        <v>356100</v>
      </c>
      <c r="H237" s="108" t="n">
        <f aca="false">SUM(E237/C237*100)</f>
        <v>100</v>
      </c>
      <c r="I237" s="109" t="n">
        <f aca="false">SUM(F237/E237*100)</f>
        <v>100</v>
      </c>
      <c r="J237" s="109" t="n">
        <f aca="false">SUM(G237/F237*100)</f>
        <v>100</v>
      </c>
    </row>
    <row r="238" s="61" customFormat="true" ht="11.25" hidden="false" customHeight="false" outlineLevel="0" collapsed="false">
      <c r="A238" s="58" t="n">
        <v>3</v>
      </c>
      <c r="B238" s="59" t="s">
        <v>21</v>
      </c>
      <c r="C238" s="110" t="n">
        <v>356100</v>
      </c>
      <c r="D238" s="110" t="n">
        <v>0</v>
      </c>
      <c r="E238" s="110" t="n">
        <v>356100</v>
      </c>
      <c r="F238" s="110" t="n">
        <v>356100</v>
      </c>
      <c r="G238" s="110" t="n">
        <v>356100</v>
      </c>
      <c r="H238" s="110" t="n">
        <f aca="false">SUM(E238/C238*100)</f>
        <v>100</v>
      </c>
      <c r="I238" s="111" t="n">
        <f aca="false">SUM(F238/E238*100)</f>
        <v>100</v>
      </c>
      <c r="J238" s="111" t="n">
        <f aca="false">SUM(G238/F238*100)</f>
        <v>100</v>
      </c>
    </row>
    <row r="239" s="61" customFormat="true" ht="11.25" hidden="false" customHeight="false" outlineLevel="0" collapsed="false">
      <c r="A239" s="58" t="n">
        <v>31</v>
      </c>
      <c r="B239" s="59" t="s">
        <v>69</v>
      </c>
      <c r="C239" s="110" t="n">
        <v>337500</v>
      </c>
      <c r="D239" s="110" t="n">
        <v>0</v>
      </c>
      <c r="E239" s="110" t="n">
        <v>337500</v>
      </c>
      <c r="F239" s="110" t="n">
        <v>337500</v>
      </c>
      <c r="G239" s="110" t="n">
        <v>337500</v>
      </c>
      <c r="H239" s="110" t="n">
        <f aca="false">SUM(E239/C239*100)</f>
        <v>100</v>
      </c>
      <c r="I239" s="111" t="n">
        <f aca="false">SUM(F239/E239*100)</f>
        <v>100</v>
      </c>
      <c r="J239" s="111" t="n">
        <f aca="false">SUM(G239/F239*100)</f>
        <v>100</v>
      </c>
    </row>
    <row r="240" s="67" customFormat="true" ht="11.25" hidden="false" customHeight="false" outlineLevel="0" collapsed="false">
      <c r="A240" s="62" t="n">
        <v>311</v>
      </c>
      <c r="B240" s="63" t="s">
        <v>70</v>
      </c>
      <c r="C240" s="112" t="n">
        <v>288100</v>
      </c>
      <c r="D240" s="112" t="n">
        <v>0</v>
      </c>
      <c r="E240" s="112" t="n">
        <v>288100</v>
      </c>
      <c r="F240" s="112"/>
      <c r="G240" s="112"/>
      <c r="H240" s="112" t="n">
        <f aca="false">SUM(E240/C240*100)</f>
        <v>100</v>
      </c>
      <c r="I240" s="113"/>
      <c r="J240" s="113"/>
    </row>
    <row r="241" s="67" customFormat="true" ht="11.25" hidden="false" customHeight="false" outlineLevel="0" collapsed="false">
      <c r="A241" s="62" t="n">
        <v>313</v>
      </c>
      <c r="B241" s="63" t="s">
        <v>72</v>
      </c>
      <c r="C241" s="112" t="n">
        <v>49400</v>
      </c>
      <c r="D241" s="112" t="n">
        <v>0</v>
      </c>
      <c r="E241" s="112" t="n">
        <v>49400</v>
      </c>
      <c r="F241" s="112"/>
      <c r="G241" s="112"/>
      <c r="H241" s="112" t="n">
        <f aca="false">SUM(E241/C241*100)</f>
        <v>100</v>
      </c>
      <c r="I241" s="113"/>
      <c r="J241" s="113"/>
    </row>
    <row r="242" s="61" customFormat="true" ht="11.25" hidden="false" customHeight="false" outlineLevel="0" collapsed="false">
      <c r="A242" s="58" t="n">
        <v>32</v>
      </c>
      <c r="B242" s="59" t="s">
        <v>73</v>
      </c>
      <c r="C242" s="110" t="n">
        <v>18600</v>
      </c>
      <c r="D242" s="110" t="n">
        <v>0</v>
      </c>
      <c r="E242" s="110" t="n">
        <v>18600</v>
      </c>
      <c r="F242" s="110" t="n">
        <v>18600</v>
      </c>
      <c r="G242" s="110" t="n">
        <v>18600</v>
      </c>
      <c r="H242" s="110" t="n">
        <f aca="false">SUM(E242/C242*100)</f>
        <v>100</v>
      </c>
      <c r="I242" s="111" t="n">
        <f aca="false">SUM(F242/E242*100)</f>
        <v>100</v>
      </c>
      <c r="J242" s="111" t="n">
        <f aca="false">SUM(G242/F242*100)</f>
        <v>100</v>
      </c>
    </row>
    <row r="243" s="67" customFormat="true" ht="11.25" hidden="false" customHeight="false" outlineLevel="0" collapsed="false">
      <c r="A243" s="62" t="n">
        <v>321</v>
      </c>
      <c r="B243" s="63" t="s">
        <v>74</v>
      </c>
      <c r="C243" s="112" t="n">
        <v>3600</v>
      </c>
      <c r="D243" s="112" t="n">
        <v>0</v>
      </c>
      <c r="E243" s="112" t="n">
        <v>3600</v>
      </c>
      <c r="F243" s="112"/>
      <c r="G243" s="112"/>
      <c r="H243" s="112" t="n">
        <f aca="false">SUM(E243/C243*100)</f>
        <v>100</v>
      </c>
      <c r="I243" s="113"/>
      <c r="J243" s="113"/>
    </row>
    <row r="244" s="67" customFormat="true" ht="11.25" hidden="false" customHeight="false" outlineLevel="0" collapsed="false">
      <c r="A244" s="62" t="n">
        <v>323</v>
      </c>
      <c r="B244" s="63" t="s">
        <v>76</v>
      </c>
      <c r="C244" s="112" t="n">
        <v>10000</v>
      </c>
      <c r="D244" s="112" t="n">
        <v>0</v>
      </c>
      <c r="E244" s="112" t="n">
        <v>10000</v>
      </c>
      <c r="F244" s="112"/>
      <c r="G244" s="112"/>
      <c r="H244" s="112" t="n">
        <f aca="false">SUM(E244/C244*100)</f>
        <v>100</v>
      </c>
      <c r="I244" s="113"/>
      <c r="J244" s="113"/>
    </row>
    <row r="245" s="67" customFormat="true" ht="11.25" hidden="false" customHeight="false" outlineLevel="0" collapsed="false">
      <c r="A245" s="62" t="n">
        <v>329</v>
      </c>
      <c r="B245" s="63" t="s">
        <v>78</v>
      </c>
      <c r="C245" s="112" t="n">
        <v>5000</v>
      </c>
      <c r="D245" s="112" t="n">
        <v>0</v>
      </c>
      <c r="E245" s="112" t="n">
        <v>5000</v>
      </c>
      <c r="F245" s="112"/>
      <c r="G245" s="112"/>
      <c r="H245" s="112" t="n">
        <f aca="false">SUM(E245/C245*100)</f>
        <v>100</v>
      </c>
      <c r="I245" s="113"/>
      <c r="J245" s="113"/>
    </row>
    <row r="246" customFormat="false" ht="15" hidden="false" customHeight="false" outlineLevel="0" collapsed="false">
      <c r="A246" s="107" t="s">
        <v>167</v>
      </c>
      <c r="B246" s="107"/>
      <c r="C246" s="108" t="n">
        <v>65050</v>
      </c>
      <c r="D246" s="108" t="n">
        <v>0</v>
      </c>
      <c r="E246" s="108" t="n">
        <v>65050</v>
      </c>
      <c r="F246" s="108" t="n">
        <v>65050</v>
      </c>
      <c r="G246" s="108" t="n">
        <v>65050</v>
      </c>
      <c r="H246" s="108" t="n">
        <f aca="false">SUM(E246/C246*100)</f>
        <v>100</v>
      </c>
      <c r="I246" s="109" t="n">
        <f aca="false">SUM(F246/E246*100)</f>
        <v>100</v>
      </c>
      <c r="J246" s="109" t="n">
        <f aca="false">SUM(G246/F246*100)</f>
        <v>100</v>
      </c>
    </row>
    <row r="247" s="61" customFormat="true" ht="11.25" hidden="false" customHeight="false" outlineLevel="0" collapsed="false">
      <c r="A247" s="58" t="n">
        <v>3</v>
      </c>
      <c r="B247" s="59" t="s">
        <v>21</v>
      </c>
      <c r="C247" s="110" t="n">
        <v>65050</v>
      </c>
      <c r="D247" s="110" t="n">
        <v>0</v>
      </c>
      <c r="E247" s="110" t="n">
        <v>65050</v>
      </c>
      <c r="F247" s="110" t="n">
        <v>65050</v>
      </c>
      <c r="G247" s="110" t="n">
        <v>65050</v>
      </c>
      <c r="H247" s="110" t="n">
        <f aca="false">SUM(E247/C247*100)</f>
        <v>100</v>
      </c>
      <c r="I247" s="111" t="n">
        <f aca="false">SUM(F247/E247*100)</f>
        <v>100</v>
      </c>
      <c r="J247" s="111" t="n">
        <f aca="false">SUM(G247/F247*100)</f>
        <v>100</v>
      </c>
    </row>
    <row r="248" s="61" customFormat="true" ht="11.25" hidden="false" customHeight="false" outlineLevel="0" collapsed="false">
      <c r="A248" s="58" t="n">
        <v>31</v>
      </c>
      <c r="B248" s="59" t="s">
        <v>69</v>
      </c>
      <c r="C248" s="110" t="n">
        <v>65050</v>
      </c>
      <c r="D248" s="110" t="n">
        <v>0</v>
      </c>
      <c r="E248" s="110" t="n">
        <v>65050</v>
      </c>
      <c r="F248" s="110" t="n">
        <v>65050</v>
      </c>
      <c r="G248" s="110" t="n">
        <v>65050</v>
      </c>
      <c r="H248" s="110" t="n">
        <f aca="false">SUM(E248/C248*100)</f>
        <v>100</v>
      </c>
      <c r="I248" s="111" t="n">
        <f aca="false">SUM(F248/E248*100)</f>
        <v>100</v>
      </c>
      <c r="J248" s="111" t="n">
        <f aca="false">SUM(G248/F248*100)</f>
        <v>100</v>
      </c>
    </row>
    <row r="249" s="67" customFormat="true" ht="11.25" hidden="false" customHeight="false" outlineLevel="0" collapsed="false">
      <c r="A249" s="62" t="n">
        <v>311</v>
      </c>
      <c r="B249" s="63" t="s">
        <v>70</v>
      </c>
      <c r="C249" s="112" t="n">
        <v>55500</v>
      </c>
      <c r="D249" s="112" t="n">
        <v>0</v>
      </c>
      <c r="E249" s="112" t="n">
        <v>55500</v>
      </c>
      <c r="F249" s="112"/>
      <c r="G249" s="112"/>
      <c r="H249" s="112" t="n">
        <f aca="false">SUM(E249/C249*100)</f>
        <v>100</v>
      </c>
      <c r="I249" s="113"/>
      <c r="J249" s="113"/>
    </row>
    <row r="250" s="67" customFormat="true" ht="11.25" hidden="false" customHeight="false" outlineLevel="0" collapsed="false">
      <c r="A250" s="62" t="n">
        <v>313</v>
      </c>
      <c r="B250" s="63" t="s">
        <v>72</v>
      </c>
      <c r="C250" s="112" t="n">
        <v>9550</v>
      </c>
      <c r="D250" s="112" t="n">
        <v>0</v>
      </c>
      <c r="E250" s="112" t="n">
        <v>9550</v>
      </c>
      <c r="F250" s="112"/>
      <c r="G250" s="112"/>
      <c r="H250" s="112" t="n">
        <f aca="false">SUM(E250/C250*100)</f>
        <v>100</v>
      </c>
      <c r="I250" s="113"/>
      <c r="J250" s="113"/>
    </row>
    <row r="251" customFormat="false" ht="15" hidden="false" customHeight="false" outlineLevel="0" collapsed="false">
      <c r="A251" s="104" t="s">
        <v>179</v>
      </c>
      <c r="B251" s="104"/>
      <c r="C251" s="105" t="n">
        <v>370000</v>
      </c>
      <c r="D251" s="105" t="n">
        <v>0</v>
      </c>
      <c r="E251" s="105" t="n">
        <v>370000</v>
      </c>
      <c r="F251" s="105" t="n">
        <v>370000</v>
      </c>
      <c r="G251" s="105" t="n">
        <v>370000</v>
      </c>
      <c r="H251" s="105" t="n">
        <f aca="false">SUM(E251/C251*100)</f>
        <v>100</v>
      </c>
      <c r="I251" s="106" t="n">
        <f aca="false">SUM(F251/E251*100)</f>
        <v>100</v>
      </c>
      <c r="J251" s="106" t="n">
        <f aca="false">SUM(G251/F251*100)</f>
        <v>100</v>
      </c>
    </row>
    <row r="252" customFormat="false" ht="15" hidden="false" customHeight="false" outlineLevel="0" collapsed="false">
      <c r="A252" s="104" t="s">
        <v>180</v>
      </c>
      <c r="B252" s="104"/>
      <c r="C252" s="105" t="n">
        <v>250000</v>
      </c>
      <c r="D252" s="105" t="n">
        <v>0</v>
      </c>
      <c r="E252" s="105" t="n">
        <v>250000</v>
      </c>
      <c r="F252" s="105" t="n">
        <v>250000</v>
      </c>
      <c r="G252" s="105" t="n">
        <v>250000</v>
      </c>
      <c r="H252" s="105" t="n">
        <f aca="false">SUM(E252/C252*100)</f>
        <v>100</v>
      </c>
      <c r="I252" s="106" t="n">
        <f aca="false">SUM(F252/E252*100)</f>
        <v>100</v>
      </c>
      <c r="J252" s="106" t="n">
        <f aca="false">SUM(G252/F252*100)</f>
        <v>100</v>
      </c>
    </row>
    <row r="253" customFormat="false" ht="15" hidden="false" customHeight="false" outlineLevel="0" collapsed="false">
      <c r="A253" s="114" t="s">
        <v>181</v>
      </c>
      <c r="B253" s="114"/>
      <c r="C253" s="115" t="n">
        <v>250000</v>
      </c>
      <c r="D253" s="115" t="n">
        <v>0</v>
      </c>
      <c r="E253" s="115" t="n">
        <v>250000</v>
      </c>
      <c r="F253" s="115" t="n">
        <v>250000</v>
      </c>
      <c r="G253" s="115" t="n">
        <v>250000</v>
      </c>
      <c r="H253" s="115" t="n">
        <f aca="false">SUM(E253/C253*100)</f>
        <v>100</v>
      </c>
      <c r="I253" s="116" t="n">
        <f aca="false">SUM(F253/E253*100)</f>
        <v>100</v>
      </c>
      <c r="J253" s="116" t="n">
        <f aca="false">SUM(G253/F253*100)</f>
        <v>100</v>
      </c>
    </row>
    <row r="254" customFormat="false" ht="15" hidden="false" customHeight="false" outlineLevel="0" collapsed="false">
      <c r="A254" s="107" t="s">
        <v>133</v>
      </c>
      <c r="B254" s="107"/>
      <c r="C254" s="108" t="n">
        <v>250000</v>
      </c>
      <c r="D254" s="108" t="n">
        <v>0</v>
      </c>
      <c r="E254" s="108" t="n">
        <v>250000</v>
      </c>
      <c r="F254" s="108" t="n">
        <v>250000</v>
      </c>
      <c r="G254" s="108" t="n">
        <v>250000</v>
      </c>
      <c r="H254" s="108" t="n">
        <f aca="false">SUM(E254/C254*100)</f>
        <v>100</v>
      </c>
      <c r="I254" s="109" t="n">
        <f aca="false">SUM(F254/E254*100)</f>
        <v>100</v>
      </c>
      <c r="J254" s="109" t="n">
        <f aca="false">SUM(G254/F254*100)</f>
        <v>100</v>
      </c>
    </row>
    <row r="255" s="61" customFormat="true" ht="11.25" hidden="false" customHeight="false" outlineLevel="0" collapsed="false">
      <c r="A255" s="58" t="n">
        <v>3</v>
      </c>
      <c r="B255" s="59" t="s">
        <v>21</v>
      </c>
      <c r="C255" s="110" t="n">
        <v>250000</v>
      </c>
      <c r="D255" s="110" t="n">
        <v>0</v>
      </c>
      <c r="E255" s="110" t="n">
        <v>250000</v>
      </c>
      <c r="F255" s="110" t="n">
        <v>250000</v>
      </c>
      <c r="G255" s="110" t="n">
        <v>250000</v>
      </c>
      <c r="H255" s="110" t="n">
        <f aca="false">SUM(E255/C255*100)</f>
        <v>100</v>
      </c>
      <c r="I255" s="111" t="n">
        <f aca="false">SUM(F255/E255*100)</f>
        <v>100</v>
      </c>
      <c r="J255" s="111" t="n">
        <f aca="false">SUM(G255/F255*100)</f>
        <v>100</v>
      </c>
    </row>
    <row r="256" s="61" customFormat="true" ht="11.25" hidden="false" customHeight="false" outlineLevel="0" collapsed="false">
      <c r="A256" s="58" t="n">
        <v>37</v>
      </c>
      <c r="B256" s="59" t="s">
        <v>87</v>
      </c>
      <c r="C256" s="110" t="n">
        <v>250000</v>
      </c>
      <c r="D256" s="110" t="n">
        <v>0</v>
      </c>
      <c r="E256" s="110" t="n">
        <v>250000</v>
      </c>
      <c r="F256" s="110" t="n">
        <v>250000</v>
      </c>
      <c r="G256" s="110" t="n">
        <v>250000</v>
      </c>
      <c r="H256" s="110" t="n">
        <f aca="false">SUM(E256/C256*100)</f>
        <v>100</v>
      </c>
      <c r="I256" s="111" t="n">
        <f aca="false">SUM(F256/E256*100)</f>
        <v>100</v>
      </c>
      <c r="J256" s="111" t="n">
        <f aca="false">SUM(G256/F256*100)</f>
        <v>100</v>
      </c>
    </row>
    <row r="257" s="67" customFormat="true" ht="11.25" hidden="false" customHeight="false" outlineLevel="0" collapsed="false">
      <c r="A257" s="62" t="n">
        <v>372</v>
      </c>
      <c r="B257" s="63" t="s">
        <v>88</v>
      </c>
      <c r="C257" s="112" t="n">
        <v>250000</v>
      </c>
      <c r="D257" s="112" t="n">
        <v>0</v>
      </c>
      <c r="E257" s="112" t="n">
        <v>250000</v>
      </c>
      <c r="F257" s="112"/>
      <c r="G257" s="112"/>
      <c r="H257" s="112" t="n">
        <f aca="false">SUM(E257/C257*100)</f>
        <v>100</v>
      </c>
      <c r="I257" s="113"/>
      <c r="J257" s="113"/>
    </row>
    <row r="258" customFormat="false" ht="15" hidden="false" customHeight="false" outlineLevel="0" collapsed="false">
      <c r="A258" s="104" t="s">
        <v>182</v>
      </c>
      <c r="B258" s="104"/>
      <c r="C258" s="105" t="n">
        <v>120000</v>
      </c>
      <c r="D258" s="105" t="n">
        <v>0</v>
      </c>
      <c r="E258" s="105" t="n">
        <v>120000</v>
      </c>
      <c r="F258" s="105" t="n">
        <v>120000</v>
      </c>
      <c r="G258" s="105" t="n">
        <v>120000</v>
      </c>
      <c r="H258" s="105" t="n">
        <f aca="false">SUM(E258/C258*100)</f>
        <v>100</v>
      </c>
      <c r="I258" s="106" t="n">
        <f aca="false">SUM(F258/E258*100)</f>
        <v>100</v>
      </c>
      <c r="J258" s="106" t="n">
        <f aca="false">SUM(G258/F258*100)</f>
        <v>100</v>
      </c>
    </row>
    <row r="259" customFormat="false" ht="15" hidden="false" customHeight="false" outlineLevel="0" collapsed="false">
      <c r="A259" s="114" t="s">
        <v>181</v>
      </c>
      <c r="B259" s="114"/>
      <c r="C259" s="115" t="n">
        <v>120000</v>
      </c>
      <c r="D259" s="115" t="n">
        <v>0</v>
      </c>
      <c r="E259" s="115" t="n">
        <v>120000</v>
      </c>
      <c r="F259" s="115" t="n">
        <v>120000</v>
      </c>
      <c r="G259" s="115" t="n">
        <v>120000</v>
      </c>
      <c r="H259" s="115" t="n">
        <f aca="false">SUM(E259/C259*100)</f>
        <v>100</v>
      </c>
      <c r="I259" s="116" t="n">
        <f aca="false">SUM(F259/E259*100)</f>
        <v>100</v>
      </c>
      <c r="J259" s="116" t="n">
        <f aca="false">SUM(G259/F259*100)</f>
        <v>100</v>
      </c>
    </row>
    <row r="260" customFormat="false" ht="15" hidden="false" customHeight="false" outlineLevel="0" collapsed="false">
      <c r="A260" s="107" t="s">
        <v>133</v>
      </c>
      <c r="B260" s="107"/>
      <c r="C260" s="108" t="n">
        <v>38000</v>
      </c>
      <c r="D260" s="108" t="n">
        <v>0</v>
      </c>
      <c r="E260" s="108" t="n">
        <v>38000</v>
      </c>
      <c r="F260" s="108" t="n">
        <v>38000</v>
      </c>
      <c r="G260" s="108" t="n">
        <v>38000</v>
      </c>
      <c r="H260" s="108" t="n">
        <f aca="false">SUM(E260/C260*100)</f>
        <v>100</v>
      </c>
      <c r="I260" s="109" t="n">
        <f aca="false">SUM(F260/E260*100)</f>
        <v>100</v>
      </c>
      <c r="J260" s="109" t="n">
        <f aca="false">SUM(G260/F260*100)</f>
        <v>100</v>
      </c>
    </row>
    <row r="261" s="61" customFormat="true" ht="11.25" hidden="false" customHeight="false" outlineLevel="0" collapsed="false">
      <c r="A261" s="58" t="n">
        <v>3</v>
      </c>
      <c r="B261" s="59" t="s">
        <v>21</v>
      </c>
      <c r="C261" s="110" t="n">
        <v>38000</v>
      </c>
      <c r="D261" s="110" t="n">
        <v>0</v>
      </c>
      <c r="E261" s="110" t="n">
        <v>38000</v>
      </c>
      <c r="F261" s="110" t="n">
        <v>38000</v>
      </c>
      <c r="G261" s="110" t="n">
        <v>38000</v>
      </c>
      <c r="H261" s="110" t="n">
        <f aca="false">SUM(E261/C261*100)</f>
        <v>100</v>
      </c>
      <c r="I261" s="111" t="n">
        <f aca="false">SUM(F261/E261*100)</f>
        <v>100</v>
      </c>
      <c r="J261" s="111" t="n">
        <f aca="false">SUM(G261/F261*100)</f>
        <v>100</v>
      </c>
    </row>
    <row r="262" s="61" customFormat="true" ht="11.25" hidden="false" customHeight="false" outlineLevel="0" collapsed="false">
      <c r="A262" s="58" t="n">
        <v>37</v>
      </c>
      <c r="B262" s="59" t="s">
        <v>87</v>
      </c>
      <c r="C262" s="110" t="n">
        <v>38000</v>
      </c>
      <c r="D262" s="110" t="n">
        <v>0</v>
      </c>
      <c r="E262" s="110" t="n">
        <v>38000</v>
      </c>
      <c r="F262" s="110" t="n">
        <v>38000</v>
      </c>
      <c r="G262" s="110" t="n">
        <v>38000</v>
      </c>
      <c r="H262" s="110" t="n">
        <f aca="false">SUM(E262/C262*100)</f>
        <v>100</v>
      </c>
      <c r="I262" s="111" t="n">
        <f aca="false">SUM(F262/E262*100)</f>
        <v>100</v>
      </c>
      <c r="J262" s="111" t="n">
        <f aca="false">SUM(G262/F262*100)</f>
        <v>100</v>
      </c>
    </row>
    <row r="263" s="67" customFormat="true" ht="11.25" hidden="false" customHeight="false" outlineLevel="0" collapsed="false">
      <c r="A263" s="62" t="n">
        <v>372</v>
      </c>
      <c r="B263" s="63" t="s">
        <v>88</v>
      </c>
      <c r="C263" s="112" t="n">
        <v>38000</v>
      </c>
      <c r="D263" s="112" t="n">
        <v>0</v>
      </c>
      <c r="E263" s="112" t="n">
        <v>38000</v>
      </c>
      <c r="F263" s="112"/>
      <c r="G263" s="112"/>
      <c r="H263" s="112" t="n">
        <f aca="false">SUM(E263/C263*100)</f>
        <v>100</v>
      </c>
      <c r="I263" s="113"/>
      <c r="J263" s="113"/>
    </row>
    <row r="264" customFormat="false" ht="15" hidden="false" customHeight="false" outlineLevel="0" collapsed="false">
      <c r="A264" s="107" t="s">
        <v>183</v>
      </c>
      <c r="B264" s="107"/>
      <c r="C264" s="108" t="n">
        <v>82000</v>
      </c>
      <c r="D264" s="108" t="n">
        <v>0</v>
      </c>
      <c r="E264" s="108" t="n">
        <v>82000</v>
      </c>
      <c r="F264" s="108" t="n">
        <v>82000</v>
      </c>
      <c r="G264" s="108" t="n">
        <v>82000</v>
      </c>
      <c r="H264" s="108" t="n">
        <f aca="false">SUM(E264/C264*100)</f>
        <v>100</v>
      </c>
      <c r="I264" s="109" t="n">
        <f aca="false">SUM(F264/E264*100)</f>
        <v>100</v>
      </c>
      <c r="J264" s="109" t="n">
        <f aca="false">SUM(G264/F264*100)</f>
        <v>100</v>
      </c>
    </row>
    <row r="265" s="61" customFormat="true" ht="11.25" hidden="false" customHeight="false" outlineLevel="0" collapsed="false">
      <c r="A265" s="58" t="n">
        <v>3</v>
      </c>
      <c r="B265" s="59" t="s">
        <v>21</v>
      </c>
      <c r="C265" s="110" t="n">
        <v>82000</v>
      </c>
      <c r="D265" s="110" t="n">
        <v>0</v>
      </c>
      <c r="E265" s="110" t="n">
        <v>82000</v>
      </c>
      <c r="F265" s="110" t="n">
        <v>82000</v>
      </c>
      <c r="G265" s="110" t="n">
        <v>82000</v>
      </c>
      <c r="H265" s="110" t="n">
        <f aca="false">SUM(E265/C265*100)</f>
        <v>100</v>
      </c>
      <c r="I265" s="111" t="n">
        <f aca="false">SUM(F265/E265*100)</f>
        <v>100</v>
      </c>
      <c r="J265" s="111" t="n">
        <f aca="false">SUM(G265/F265*100)</f>
        <v>100</v>
      </c>
    </row>
    <row r="266" s="61" customFormat="true" ht="11.25" hidden="false" customHeight="false" outlineLevel="0" collapsed="false">
      <c r="A266" s="58" t="n">
        <v>37</v>
      </c>
      <c r="B266" s="59" t="s">
        <v>87</v>
      </c>
      <c r="C266" s="110" t="n">
        <v>82000</v>
      </c>
      <c r="D266" s="110" t="n">
        <v>0</v>
      </c>
      <c r="E266" s="110" t="n">
        <v>82000</v>
      </c>
      <c r="F266" s="110" t="n">
        <v>82000</v>
      </c>
      <c r="G266" s="110" t="n">
        <v>82000</v>
      </c>
      <c r="H266" s="110" t="n">
        <f aca="false">SUM(E266/C266*100)</f>
        <v>100</v>
      </c>
      <c r="I266" s="111" t="n">
        <f aca="false">SUM(F266/E266*100)</f>
        <v>100</v>
      </c>
      <c r="J266" s="111" t="n">
        <f aca="false">SUM(G266/F266*100)</f>
        <v>100</v>
      </c>
    </row>
    <row r="267" s="67" customFormat="true" ht="11.25" hidden="false" customHeight="false" outlineLevel="0" collapsed="false">
      <c r="A267" s="62" t="n">
        <v>372</v>
      </c>
      <c r="B267" s="63" t="s">
        <v>88</v>
      </c>
      <c r="C267" s="112" t="n">
        <v>82000</v>
      </c>
      <c r="D267" s="112" t="n">
        <v>0</v>
      </c>
      <c r="E267" s="112" t="n">
        <v>82000</v>
      </c>
      <c r="F267" s="112"/>
      <c r="G267" s="112"/>
      <c r="H267" s="112" t="n">
        <f aca="false">SUM(E267/C267*100)</f>
        <v>100</v>
      </c>
      <c r="I267" s="113"/>
      <c r="J267" s="113"/>
    </row>
    <row r="268" customFormat="false" ht="15" hidden="false" customHeight="false" outlineLevel="0" collapsed="false">
      <c r="A268" s="55" t="s">
        <v>184</v>
      </c>
      <c r="B268" s="55"/>
      <c r="C268" s="56" t="n">
        <v>9095300</v>
      </c>
      <c r="D268" s="56" t="n">
        <v>200000</v>
      </c>
      <c r="E268" s="56" t="n">
        <v>9295300</v>
      </c>
      <c r="F268" s="56" t="n">
        <v>9095300</v>
      </c>
      <c r="G268" s="56" t="n">
        <v>9095300</v>
      </c>
      <c r="H268" s="56" t="n">
        <f aca="false">SUM(E268/C268*100)</f>
        <v>102.198937912988</v>
      </c>
      <c r="I268" s="57" t="n">
        <f aca="false">SUM(F268/E268*100)</f>
        <v>97.8483749852076</v>
      </c>
      <c r="J268" s="57" t="n">
        <f aca="false">SUM(G268/F268*100)</f>
        <v>100</v>
      </c>
    </row>
    <row r="269" customFormat="false" ht="15" hidden="false" customHeight="false" outlineLevel="0" collapsed="false">
      <c r="A269" s="104" t="s">
        <v>185</v>
      </c>
      <c r="B269" s="104"/>
      <c r="C269" s="105" t="n">
        <v>9095300</v>
      </c>
      <c r="D269" s="105" t="n">
        <v>200000</v>
      </c>
      <c r="E269" s="105" t="n">
        <v>9295300</v>
      </c>
      <c r="F269" s="105" t="n">
        <v>9095300</v>
      </c>
      <c r="G269" s="105" t="n">
        <v>9095300</v>
      </c>
      <c r="H269" s="105" t="n">
        <f aca="false">SUM(E269/C269*100)</f>
        <v>102.198937912988</v>
      </c>
      <c r="I269" s="106" t="n">
        <f aca="false">SUM(F269/E269*100)</f>
        <v>97.8483749852076</v>
      </c>
      <c r="J269" s="106" t="n">
        <f aca="false">SUM(G269/F269*100)</f>
        <v>100</v>
      </c>
    </row>
    <row r="270" customFormat="false" ht="15" hidden="false" customHeight="false" outlineLevel="0" collapsed="false">
      <c r="A270" s="104" t="s">
        <v>186</v>
      </c>
      <c r="B270" s="104"/>
      <c r="C270" s="105" t="n">
        <v>9095300</v>
      </c>
      <c r="D270" s="105" t="n">
        <v>200000</v>
      </c>
      <c r="E270" s="105" t="n">
        <v>9295300</v>
      </c>
      <c r="F270" s="105" t="n">
        <v>9095300</v>
      </c>
      <c r="G270" s="105" t="n">
        <v>9095300</v>
      </c>
      <c r="H270" s="105" t="n">
        <f aca="false">SUM(E270/C270*100)</f>
        <v>102.198937912988</v>
      </c>
      <c r="I270" s="106" t="n">
        <f aca="false">SUM(F270/E270*100)</f>
        <v>97.8483749852076</v>
      </c>
      <c r="J270" s="106" t="n">
        <f aca="false">SUM(G270/F270*100)</f>
        <v>100</v>
      </c>
    </row>
    <row r="271" customFormat="false" ht="15" hidden="false" customHeight="false" outlineLevel="0" collapsed="false">
      <c r="A271" s="107" t="s">
        <v>165</v>
      </c>
      <c r="B271" s="107"/>
      <c r="C271" s="108" t="n">
        <v>33000</v>
      </c>
      <c r="D271" s="108" t="n">
        <v>0</v>
      </c>
      <c r="E271" s="108" t="n">
        <v>33000</v>
      </c>
      <c r="F271" s="108" t="n">
        <v>33000</v>
      </c>
      <c r="G271" s="108" t="n">
        <v>33000</v>
      </c>
      <c r="H271" s="108" t="n">
        <f aca="false">SUM(E271/C271*100)</f>
        <v>100</v>
      </c>
      <c r="I271" s="109" t="n">
        <f aca="false">SUM(F271/E271*100)</f>
        <v>100</v>
      </c>
      <c r="J271" s="109" t="n">
        <f aca="false">SUM(G271/F271*100)</f>
        <v>100</v>
      </c>
    </row>
    <row r="272" s="61" customFormat="true" ht="11.25" hidden="false" customHeight="false" outlineLevel="0" collapsed="false">
      <c r="A272" s="58" t="n">
        <v>5</v>
      </c>
      <c r="B272" s="59" t="s">
        <v>26</v>
      </c>
      <c r="C272" s="110" t="n">
        <v>33000</v>
      </c>
      <c r="D272" s="110" t="n">
        <v>0</v>
      </c>
      <c r="E272" s="110" t="n">
        <v>33000</v>
      </c>
      <c r="F272" s="110" t="n">
        <v>33000</v>
      </c>
      <c r="G272" s="110" t="n">
        <v>33000</v>
      </c>
      <c r="H272" s="110" t="n">
        <f aca="false">SUM(E272/C272*100)</f>
        <v>100</v>
      </c>
      <c r="I272" s="111" t="n">
        <f aca="false">SUM(F272/E272*100)</f>
        <v>100</v>
      </c>
      <c r="J272" s="111" t="n">
        <f aca="false">SUM(G272/F272*100)</f>
        <v>100</v>
      </c>
    </row>
    <row r="273" s="61" customFormat="true" ht="11.25" hidden="false" customHeight="false" outlineLevel="0" collapsed="false">
      <c r="A273" s="58" t="n">
        <v>54</v>
      </c>
      <c r="B273" s="59" t="s">
        <v>106</v>
      </c>
      <c r="C273" s="110" t="n">
        <v>33000</v>
      </c>
      <c r="D273" s="110" t="n">
        <v>0</v>
      </c>
      <c r="E273" s="110" t="n">
        <v>33000</v>
      </c>
      <c r="F273" s="110" t="n">
        <v>33000</v>
      </c>
      <c r="G273" s="110" t="n">
        <v>33000</v>
      </c>
      <c r="H273" s="110" t="n">
        <f aca="false">SUM(E273/C273*100)</f>
        <v>100</v>
      </c>
      <c r="I273" s="111" t="n">
        <f aca="false">SUM(F273/E273*100)</f>
        <v>100</v>
      </c>
      <c r="J273" s="111" t="n">
        <f aca="false">SUM(G273/F273*100)</f>
        <v>100</v>
      </c>
    </row>
    <row r="274" s="67" customFormat="true" ht="12" hidden="false" customHeight="true" outlineLevel="0" collapsed="false">
      <c r="A274" s="62" t="n">
        <v>545</v>
      </c>
      <c r="B274" s="63" t="s">
        <v>187</v>
      </c>
      <c r="C274" s="112" t="n">
        <v>33000</v>
      </c>
      <c r="D274" s="112" t="n">
        <v>0</v>
      </c>
      <c r="E274" s="112" t="n">
        <v>33000</v>
      </c>
      <c r="F274" s="112"/>
      <c r="G274" s="112"/>
      <c r="H274" s="112" t="n">
        <f aca="false">SUM(E274/C274*100)</f>
        <v>100</v>
      </c>
      <c r="I274" s="113"/>
      <c r="J274" s="113"/>
    </row>
    <row r="275" customFormat="false" ht="15" hidden="false" customHeight="false" outlineLevel="0" collapsed="false">
      <c r="A275" s="114" t="s">
        <v>188</v>
      </c>
      <c r="B275" s="114"/>
      <c r="C275" s="115" t="n">
        <v>9062300</v>
      </c>
      <c r="D275" s="115" t="n">
        <v>200000</v>
      </c>
      <c r="E275" s="115" t="n">
        <v>9262300</v>
      </c>
      <c r="F275" s="115" t="n">
        <v>9062300</v>
      </c>
      <c r="G275" s="115" t="n">
        <v>9062300</v>
      </c>
      <c r="H275" s="115" t="n">
        <f aca="false">SUM(E275/C275*100)</f>
        <v>102.206945256723</v>
      </c>
      <c r="I275" s="116" t="n">
        <f aca="false">SUM(F275/E275*100)</f>
        <v>97.8407091111279</v>
      </c>
      <c r="J275" s="116" t="n">
        <f aca="false">SUM(G275/F275*100)</f>
        <v>100</v>
      </c>
    </row>
    <row r="276" customFormat="false" ht="15" hidden="false" customHeight="false" outlineLevel="0" collapsed="false">
      <c r="A276" s="107" t="s">
        <v>133</v>
      </c>
      <c r="B276" s="107"/>
      <c r="C276" s="108" t="n">
        <v>4896000</v>
      </c>
      <c r="D276" s="108" t="n">
        <v>200000</v>
      </c>
      <c r="E276" s="108" t="n">
        <v>5096000</v>
      </c>
      <c r="F276" s="108" t="n">
        <v>4896000</v>
      </c>
      <c r="G276" s="108" t="n">
        <v>4896000</v>
      </c>
      <c r="H276" s="108" t="n">
        <f aca="false">SUM(E276/C276*100)</f>
        <v>104.084967320261</v>
      </c>
      <c r="I276" s="109" t="n">
        <f aca="false">SUM(F276/E276*100)</f>
        <v>96.0753532182104</v>
      </c>
      <c r="J276" s="109" t="n">
        <f aca="false">SUM(G276/F276*100)</f>
        <v>100</v>
      </c>
    </row>
    <row r="277" s="61" customFormat="true" ht="11.25" hidden="false" customHeight="false" outlineLevel="0" collapsed="false">
      <c r="A277" s="58" t="n">
        <v>3</v>
      </c>
      <c r="B277" s="59" t="s">
        <v>21</v>
      </c>
      <c r="C277" s="110" t="n">
        <v>4896000</v>
      </c>
      <c r="D277" s="110" t="n">
        <v>0</v>
      </c>
      <c r="E277" s="110" t="n">
        <f aca="false">SUM(E278+E282+E287)</f>
        <v>5096000</v>
      </c>
      <c r="F277" s="110" t="n">
        <v>4896000</v>
      </c>
      <c r="G277" s="110" t="n">
        <v>4896000</v>
      </c>
      <c r="H277" s="110" t="n">
        <f aca="false">SUM(E277/C277*100)</f>
        <v>104.084967320261</v>
      </c>
      <c r="I277" s="111" t="n">
        <f aca="false">SUM(F277/E277*100)</f>
        <v>96.0753532182104</v>
      </c>
      <c r="J277" s="111" t="n">
        <f aca="false">SUM(G277/F277*100)</f>
        <v>100</v>
      </c>
    </row>
    <row r="278" s="61" customFormat="true" ht="11.25" hidden="false" customHeight="false" outlineLevel="0" collapsed="false">
      <c r="A278" s="58" t="n">
        <v>31</v>
      </c>
      <c r="B278" s="59" t="s">
        <v>69</v>
      </c>
      <c r="C278" s="110" t="n">
        <v>4723770</v>
      </c>
      <c r="D278" s="110" t="n">
        <v>0</v>
      </c>
      <c r="E278" s="110" t="n">
        <v>4723770</v>
      </c>
      <c r="F278" s="110" t="n">
        <v>4723770</v>
      </c>
      <c r="G278" s="110" t="n">
        <v>4723770</v>
      </c>
      <c r="H278" s="110" t="n">
        <f aca="false">SUM(E278/C278*100)</f>
        <v>100</v>
      </c>
      <c r="I278" s="111" t="n">
        <f aca="false">SUM(F278/E278*100)</f>
        <v>100</v>
      </c>
      <c r="J278" s="111" t="n">
        <f aca="false">SUM(G278/F278*100)</f>
        <v>100</v>
      </c>
    </row>
    <row r="279" s="67" customFormat="true" ht="11.25" hidden="false" customHeight="false" outlineLevel="0" collapsed="false">
      <c r="A279" s="62" t="n">
        <v>311</v>
      </c>
      <c r="B279" s="63" t="s">
        <v>70</v>
      </c>
      <c r="C279" s="112" t="n">
        <v>3974750</v>
      </c>
      <c r="D279" s="112" t="n">
        <v>0</v>
      </c>
      <c r="E279" s="112" t="n">
        <v>3974750</v>
      </c>
      <c r="F279" s="112"/>
      <c r="G279" s="112"/>
      <c r="H279" s="112" t="n">
        <f aca="false">SUM(E279/C279*100)</f>
        <v>100</v>
      </c>
      <c r="I279" s="113"/>
      <c r="J279" s="113"/>
    </row>
    <row r="280" s="67" customFormat="true" ht="11.25" hidden="false" customHeight="false" outlineLevel="0" collapsed="false">
      <c r="A280" s="62" t="n">
        <v>312</v>
      </c>
      <c r="B280" s="63" t="s">
        <v>71</v>
      </c>
      <c r="C280" s="112" t="n">
        <v>58750</v>
      </c>
      <c r="D280" s="112" t="n">
        <v>0</v>
      </c>
      <c r="E280" s="112" t="n">
        <v>58750</v>
      </c>
      <c r="F280" s="112"/>
      <c r="G280" s="112"/>
      <c r="H280" s="112" t="n">
        <f aca="false">SUM(E280/C280*100)</f>
        <v>100</v>
      </c>
      <c r="I280" s="113"/>
      <c r="J280" s="113"/>
    </row>
    <row r="281" s="67" customFormat="true" ht="11.25" hidden="false" customHeight="false" outlineLevel="0" collapsed="false">
      <c r="A281" s="62" t="n">
        <v>313</v>
      </c>
      <c r="B281" s="63" t="s">
        <v>72</v>
      </c>
      <c r="C281" s="112" t="n">
        <v>690270</v>
      </c>
      <c r="D281" s="112" t="n">
        <v>0</v>
      </c>
      <c r="E281" s="112" t="n">
        <v>690270</v>
      </c>
      <c r="F281" s="112"/>
      <c r="G281" s="112"/>
      <c r="H281" s="112" t="n">
        <f aca="false">SUM(E281/C281*100)</f>
        <v>100</v>
      </c>
      <c r="I281" s="113"/>
      <c r="J281" s="113"/>
    </row>
    <row r="282" s="61" customFormat="true" ht="11.25" hidden="false" customHeight="false" outlineLevel="0" collapsed="false">
      <c r="A282" s="58" t="n">
        <v>32</v>
      </c>
      <c r="B282" s="59" t="s">
        <v>73</v>
      </c>
      <c r="C282" s="110" t="n">
        <v>172230</v>
      </c>
      <c r="D282" s="110" t="n">
        <v>0</v>
      </c>
      <c r="E282" s="110" t="n">
        <f aca="false">SUM(E283:E286)</f>
        <v>302230</v>
      </c>
      <c r="F282" s="110" t="n">
        <v>172230</v>
      </c>
      <c r="G282" s="110" t="n">
        <v>172230</v>
      </c>
      <c r="H282" s="110" t="n">
        <f aca="false">SUM(E282/C282*100)</f>
        <v>175.480462172676</v>
      </c>
      <c r="I282" s="111" t="n">
        <f aca="false">SUM(F282/E282*100)</f>
        <v>56.9864010852662</v>
      </c>
      <c r="J282" s="111" t="n">
        <f aca="false">SUM(G282/F282*100)</f>
        <v>100</v>
      </c>
    </row>
    <row r="283" s="67" customFormat="true" ht="11.25" hidden="false" customHeight="false" outlineLevel="0" collapsed="false">
      <c r="A283" s="62" t="n">
        <v>321</v>
      </c>
      <c r="B283" s="63" t="s">
        <v>74</v>
      </c>
      <c r="C283" s="112" t="n">
        <v>7230</v>
      </c>
      <c r="D283" s="112" t="n">
        <v>0</v>
      </c>
      <c r="E283" s="112" t="n">
        <v>7230</v>
      </c>
      <c r="F283" s="112"/>
      <c r="G283" s="112"/>
      <c r="H283" s="112" t="n">
        <f aca="false">SUM(E283/C283*100)</f>
        <v>100</v>
      </c>
      <c r="I283" s="113"/>
      <c r="J283" s="113"/>
    </row>
    <row r="284" s="117" customFormat="true" ht="11.25" hidden="false" customHeight="false" outlineLevel="0" collapsed="false">
      <c r="A284" s="80" t="n">
        <v>322</v>
      </c>
      <c r="B284" s="81" t="s">
        <v>75</v>
      </c>
      <c r="C284" s="64" t="n">
        <v>0</v>
      </c>
      <c r="D284" s="64" t="n">
        <v>128000</v>
      </c>
      <c r="E284" s="64" t="n">
        <v>128000</v>
      </c>
      <c r="F284" s="77"/>
      <c r="G284" s="77"/>
      <c r="H284" s="77"/>
      <c r="I284" s="118"/>
      <c r="J284" s="118"/>
    </row>
    <row r="285" s="67" customFormat="true" ht="11.25" hidden="false" customHeight="false" outlineLevel="0" collapsed="false">
      <c r="A285" s="80" t="n">
        <v>323</v>
      </c>
      <c r="B285" s="81" t="s">
        <v>76</v>
      </c>
      <c r="C285" s="64" t="n">
        <v>165000</v>
      </c>
      <c r="D285" s="64" t="n">
        <v>0</v>
      </c>
      <c r="E285" s="64" t="n">
        <v>165000</v>
      </c>
      <c r="F285" s="112"/>
      <c r="G285" s="112"/>
      <c r="H285" s="112" t="n">
        <f aca="false">SUM(E285/C285*100)</f>
        <v>100</v>
      </c>
      <c r="I285" s="113"/>
      <c r="J285" s="113"/>
    </row>
    <row r="286" s="117" customFormat="true" ht="11.25" hidden="false" customHeight="false" outlineLevel="0" collapsed="false">
      <c r="A286" s="80" t="n">
        <v>329</v>
      </c>
      <c r="B286" s="81" t="s">
        <v>78</v>
      </c>
      <c r="C286" s="64" t="n">
        <v>0</v>
      </c>
      <c r="D286" s="64" t="n">
        <v>2000</v>
      </c>
      <c r="E286" s="64" t="n">
        <v>2000</v>
      </c>
      <c r="F286" s="77"/>
      <c r="G286" s="77"/>
      <c r="H286" s="77"/>
      <c r="I286" s="118"/>
      <c r="J286" s="118"/>
    </row>
    <row r="287" s="117" customFormat="true" ht="11.25" hidden="false" customHeight="false" outlineLevel="0" collapsed="false">
      <c r="A287" s="80" t="n">
        <v>422</v>
      </c>
      <c r="B287" s="81" t="s">
        <v>98</v>
      </c>
      <c r="C287" s="64" t="n">
        <v>0</v>
      </c>
      <c r="D287" s="64" t="n">
        <v>70000</v>
      </c>
      <c r="E287" s="64" t="n">
        <v>70000</v>
      </c>
      <c r="F287" s="77"/>
      <c r="G287" s="77"/>
      <c r="H287" s="77"/>
      <c r="I287" s="118"/>
      <c r="J287" s="118"/>
    </row>
    <row r="288" customFormat="false" ht="15" hidden="false" customHeight="false" outlineLevel="0" collapsed="false">
      <c r="A288" s="107" t="s">
        <v>165</v>
      </c>
      <c r="B288" s="107"/>
      <c r="C288" s="108" t="n">
        <v>3322300</v>
      </c>
      <c r="D288" s="108" t="n">
        <v>0</v>
      </c>
      <c r="E288" s="108" t="n">
        <v>3322300</v>
      </c>
      <c r="F288" s="108" t="n">
        <v>3322300</v>
      </c>
      <c r="G288" s="108" t="n">
        <v>3322300</v>
      </c>
      <c r="H288" s="108" t="n">
        <f aca="false">SUM(E288/C288*100)</f>
        <v>100</v>
      </c>
      <c r="I288" s="109" t="n">
        <f aca="false">SUM(F288/E288*100)</f>
        <v>100</v>
      </c>
      <c r="J288" s="109" t="n">
        <f aca="false">SUM(G288/F288*100)</f>
        <v>100</v>
      </c>
    </row>
    <row r="289" s="61" customFormat="true" ht="11.25" hidden="false" customHeight="false" outlineLevel="0" collapsed="false">
      <c r="A289" s="58" t="n">
        <v>3</v>
      </c>
      <c r="B289" s="59" t="s">
        <v>21</v>
      </c>
      <c r="C289" s="110" t="n">
        <v>3264300</v>
      </c>
      <c r="D289" s="110" t="n">
        <v>0</v>
      </c>
      <c r="E289" s="110" t="n">
        <v>3264300</v>
      </c>
      <c r="F289" s="110" t="n">
        <v>3264300</v>
      </c>
      <c r="G289" s="110" t="n">
        <v>3264300</v>
      </c>
      <c r="H289" s="110" t="n">
        <f aca="false">SUM(E289/C289*100)</f>
        <v>100</v>
      </c>
      <c r="I289" s="111" t="n">
        <f aca="false">SUM(F289/E289*100)</f>
        <v>100</v>
      </c>
      <c r="J289" s="111" t="n">
        <f aca="false">SUM(G289/F289*100)</f>
        <v>100</v>
      </c>
    </row>
    <row r="290" s="61" customFormat="true" ht="11.25" hidden="false" customHeight="false" outlineLevel="0" collapsed="false">
      <c r="A290" s="58" t="n">
        <v>31</v>
      </c>
      <c r="B290" s="59" t="s">
        <v>69</v>
      </c>
      <c r="C290" s="110" t="n">
        <v>1488000</v>
      </c>
      <c r="D290" s="110" t="n">
        <v>0</v>
      </c>
      <c r="E290" s="110" t="n">
        <v>1488000</v>
      </c>
      <c r="F290" s="110" t="n">
        <v>1488000</v>
      </c>
      <c r="G290" s="110" t="n">
        <v>1488000</v>
      </c>
      <c r="H290" s="110" t="n">
        <f aca="false">SUM(E290/C290*100)</f>
        <v>100</v>
      </c>
      <c r="I290" s="111" t="n">
        <f aca="false">SUM(F290/E290*100)</f>
        <v>100</v>
      </c>
      <c r="J290" s="111" t="n">
        <f aca="false">SUM(G290/F290*100)</f>
        <v>100</v>
      </c>
    </row>
    <row r="291" s="67" customFormat="true" ht="11.25" hidden="false" customHeight="false" outlineLevel="0" collapsed="false">
      <c r="A291" s="62" t="n">
        <v>311</v>
      </c>
      <c r="B291" s="63" t="s">
        <v>70</v>
      </c>
      <c r="C291" s="112" t="n">
        <v>1322000</v>
      </c>
      <c r="D291" s="112" t="n">
        <v>0</v>
      </c>
      <c r="E291" s="112" t="n">
        <v>1322000</v>
      </c>
      <c r="F291" s="112"/>
      <c r="G291" s="112"/>
      <c r="H291" s="112" t="n">
        <f aca="false">SUM(E291/C291*100)</f>
        <v>100</v>
      </c>
      <c r="I291" s="113"/>
      <c r="J291" s="113"/>
    </row>
    <row r="292" s="67" customFormat="true" ht="11.25" hidden="false" customHeight="false" outlineLevel="0" collapsed="false">
      <c r="A292" s="62" t="n">
        <v>312</v>
      </c>
      <c r="B292" s="63" t="s">
        <v>71</v>
      </c>
      <c r="C292" s="112" t="n">
        <v>16000</v>
      </c>
      <c r="D292" s="112" t="n">
        <v>0</v>
      </c>
      <c r="E292" s="112" t="n">
        <v>16000</v>
      </c>
      <c r="F292" s="112"/>
      <c r="G292" s="112"/>
      <c r="H292" s="112" t="n">
        <f aca="false">SUM(E292/C292*100)</f>
        <v>100</v>
      </c>
      <c r="I292" s="113"/>
      <c r="J292" s="113"/>
    </row>
    <row r="293" s="67" customFormat="true" ht="11.25" hidden="false" customHeight="false" outlineLevel="0" collapsed="false">
      <c r="A293" s="62" t="n">
        <v>313</v>
      </c>
      <c r="B293" s="63" t="s">
        <v>72</v>
      </c>
      <c r="C293" s="112" t="n">
        <v>150000</v>
      </c>
      <c r="D293" s="112" t="n">
        <v>0</v>
      </c>
      <c r="E293" s="112" t="n">
        <v>150000</v>
      </c>
      <c r="F293" s="112"/>
      <c r="G293" s="112"/>
      <c r="H293" s="112" t="n">
        <f aca="false">SUM(E293/C293*100)</f>
        <v>100</v>
      </c>
      <c r="I293" s="113"/>
      <c r="J293" s="113"/>
    </row>
    <row r="294" s="61" customFormat="true" ht="11.25" hidden="false" customHeight="false" outlineLevel="0" collapsed="false">
      <c r="A294" s="58" t="n">
        <v>32</v>
      </c>
      <c r="B294" s="59" t="s">
        <v>73</v>
      </c>
      <c r="C294" s="110" t="n">
        <v>1760000</v>
      </c>
      <c r="D294" s="110" t="n">
        <v>0</v>
      </c>
      <c r="E294" s="110" t="n">
        <v>1760000</v>
      </c>
      <c r="F294" s="110" t="n">
        <v>1760000</v>
      </c>
      <c r="G294" s="110" t="n">
        <v>1760000</v>
      </c>
      <c r="H294" s="110" t="n">
        <f aca="false">SUM(E294/C294*100)</f>
        <v>100</v>
      </c>
      <c r="I294" s="111" t="n">
        <f aca="false">SUM(F294/E294*100)</f>
        <v>100</v>
      </c>
      <c r="J294" s="111" t="n">
        <f aca="false">SUM(G294/F294*100)</f>
        <v>100</v>
      </c>
    </row>
    <row r="295" s="67" customFormat="true" ht="11.25" hidden="false" customHeight="false" outlineLevel="0" collapsed="false">
      <c r="A295" s="62" t="n">
        <v>321</v>
      </c>
      <c r="B295" s="63" t="s">
        <v>74</v>
      </c>
      <c r="C295" s="112" t="n">
        <v>98000</v>
      </c>
      <c r="D295" s="112" t="n">
        <v>0</v>
      </c>
      <c r="E295" s="112" t="n">
        <v>98000</v>
      </c>
      <c r="F295" s="112"/>
      <c r="G295" s="112"/>
      <c r="H295" s="112" t="n">
        <f aca="false">SUM(E295/C295*100)</f>
        <v>100</v>
      </c>
      <c r="I295" s="113"/>
      <c r="J295" s="113"/>
    </row>
    <row r="296" s="67" customFormat="true" ht="11.25" hidden="false" customHeight="false" outlineLevel="0" collapsed="false">
      <c r="A296" s="62" t="n">
        <v>322</v>
      </c>
      <c r="B296" s="63" t="s">
        <v>75</v>
      </c>
      <c r="C296" s="112" t="n">
        <v>1235000</v>
      </c>
      <c r="D296" s="112" t="n">
        <v>0</v>
      </c>
      <c r="E296" s="112" t="n">
        <v>1235000</v>
      </c>
      <c r="F296" s="112"/>
      <c r="G296" s="112"/>
      <c r="H296" s="112" t="n">
        <f aca="false">SUM(E296/C296*100)</f>
        <v>100</v>
      </c>
      <c r="I296" s="113"/>
      <c r="J296" s="113"/>
    </row>
    <row r="297" s="67" customFormat="true" ht="11.25" hidden="false" customHeight="false" outlineLevel="0" collapsed="false">
      <c r="A297" s="62" t="n">
        <v>323</v>
      </c>
      <c r="B297" s="63" t="s">
        <v>76</v>
      </c>
      <c r="C297" s="112" t="n">
        <v>361500</v>
      </c>
      <c r="D297" s="112" t="n">
        <v>0</v>
      </c>
      <c r="E297" s="112" t="n">
        <v>361500</v>
      </c>
      <c r="F297" s="112"/>
      <c r="G297" s="112"/>
      <c r="H297" s="112" t="n">
        <f aca="false">SUM(E297/C297*100)</f>
        <v>100</v>
      </c>
      <c r="I297" s="113"/>
      <c r="J297" s="113"/>
    </row>
    <row r="298" s="67" customFormat="true" ht="11.25" hidden="false" customHeight="false" outlineLevel="0" collapsed="false">
      <c r="A298" s="62" t="n">
        <v>329</v>
      </c>
      <c r="B298" s="63" t="s">
        <v>78</v>
      </c>
      <c r="C298" s="112" t="n">
        <v>65500</v>
      </c>
      <c r="D298" s="112" t="n">
        <v>0</v>
      </c>
      <c r="E298" s="112" t="n">
        <v>65500</v>
      </c>
      <c r="F298" s="112"/>
      <c r="G298" s="112"/>
      <c r="H298" s="112" t="n">
        <f aca="false">SUM(E298/C298*100)</f>
        <v>100</v>
      </c>
      <c r="I298" s="113"/>
      <c r="J298" s="113"/>
    </row>
    <row r="299" s="61" customFormat="true" ht="11.25" hidden="false" customHeight="false" outlineLevel="0" collapsed="false">
      <c r="A299" s="58" t="n">
        <v>34</v>
      </c>
      <c r="B299" s="59" t="s">
        <v>79</v>
      </c>
      <c r="C299" s="110" t="n">
        <v>16300</v>
      </c>
      <c r="D299" s="110" t="n">
        <v>0</v>
      </c>
      <c r="E299" s="110" t="n">
        <v>16300</v>
      </c>
      <c r="F299" s="110" t="n">
        <v>16300</v>
      </c>
      <c r="G299" s="110" t="n">
        <v>16300</v>
      </c>
      <c r="H299" s="110" t="n">
        <f aca="false">SUM(E299/C299*100)</f>
        <v>100</v>
      </c>
      <c r="I299" s="111" t="n">
        <f aca="false">SUM(F299/E299*100)</f>
        <v>100</v>
      </c>
      <c r="J299" s="111" t="n">
        <f aca="false">SUM(G299/F299*100)</f>
        <v>100</v>
      </c>
    </row>
    <row r="300" s="67" customFormat="true" ht="11.25" hidden="false" customHeight="false" outlineLevel="0" collapsed="false">
      <c r="A300" s="62" t="n">
        <v>342</v>
      </c>
      <c r="B300" s="63" t="s">
        <v>80</v>
      </c>
      <c r="C300" s="112" t="n">
        <v>3000</v>
      </c>
      <c r="D300" s="112" t="n">
        <v>0</v>
      </c>
      <c r="E300" s="112" t="n">
        <v>3000</v>
      </c>
      <c r="F300" s="112"/>
      <c r="G300" s="112"/>
      <c r="H300" s="112" t="n">
        <f aca="false">SUM(E300/C300*100)</f>
        <v>100</v>
      </c>
      <c r="I300" s="113"/>
      <c r="J300" s="113"/>
    </row>
    <row r="301" s="67" customFormat="true" ht="11.25" hidden="false" customHeight="false" outlineLevel="0" collapsed="false">
      <c r="A301" s="62" t="n">
        <v>343</v>
      </c>
      <c r="B301" s="63" t="s">
        <v>81</v>
      </c>
      <c r="C301" s="112" t="n">
        <v>13300</v>
      </c>
      <c r="D301" s="112" t="n">
        <v>0</v>
      </c>
      <c r="E301" s="112" t="n">
        <v>13300</v>
      </c>
      <c r="F301" s="112"/>
      <c r="G301" s="112"/>
      <c r="H301" s="112" t="n">
        <f aca="false">SUM(E301/C301*100)</f>
        <v>100</v>
      </c>
      <c r="I301" s="113"/>
      <c r="J301" s="113"/>
    </row>
    <row r="302" s="61" customFormat="true" ht="11.25" hidden="false" customHeight="false" outlineLevel="0" collapsed="false">
      <c r="A302" s="58" t="n">
        <v>4</v>
      </c>
      <c r="B302" s="59" t="s">
        <v>22</v>
      </c>
      <c r="C302" s="110" t="n">
        <v>58000</v>
      </c>
      <c r="D302" s="110" t="n">
        <v>0</v>
      </c>
      <c r="E302" s="110" t="n">
        <v>58000</v>
      </c>
      <c r="F302" s="110" t="n">
        <v>58000</v>
      </c>
      <c r="G302" s="110" t="n">
        <v>58000</v>
      </c>
      <c r="H302" s="110" t="n">
        <f aca="false">SUM(E302/C302*100)</f>
        <v>100</v>
      </c>
      <c r="I302" s="111" t="n">
        <f aca="false">SUM(F302/E302*100)</f>
        <v>100</v>
      </c>
      <c r="J302" s="111" t="n">
        <f aca="false">SUM(G302/F302*100)</f>
        <v>100</v>
      </c>
    </row>
    <row r="303" s="61" customFormat="true" ht="11.25" hidden="false" customHeight="false" outlineLevel="0" collapsed="false">
      <c r="A303" s="58" t="n">
        <v>42</v>
      </c>
      <c r="B303" s="59" t="s">
        <v>96</v>
      </c>
      <c r="C303" s="110" t="n">
        <v>58000</v>
      </c>
      <c r="D303" s="110" t="n">
        <v>0</v>
      </c>
      <c r="E303" s="110" t="n">
        <v>58000</v>
      </c>
      <c r="F303" s="110" t="n">
        <v>58000</v>
      </c>
      <c r="G303" s="110" t="n">
        <v>58000</v>
      </c>
      <c r="H303" s="110" t="n">
        <f aca="false">SUM(E303/C303*100)</f>
        <v>100</v>
      </c>
      <c r="I303" s="111" t="n">
        <f aca="false">SUM(F303/E303*100)</f>
        <v>100</v>
      </c>
      <c r="J303" s="111" t="n">
        <f aca="false">SUM(G303/F303*100)</f>
        <v>100</v>
      </c>
    </row>
    <row r="304" s="67" customFormat="true" ht="11.25" hidden="false" customHeight="false" outlineLevel="0" collapsed="false">
      <c r="A304" s="62" t="n">
        <v>422</v>
      </c>
      <c r="B304" s="63" t="s">
        <v>98</v>
      </c>
      <c r="C304" s="112" t="n">
        <v>58000</v>
      </c>
      <c r="D304" s="112" t="n">
        <v>0</v>
      </c>
      <c r="E304" s="112" t="n">
        <v>58000</v>
      </c>
      <c r="F304" s="112"/>
      <c r="G304" s="112"/>
      <c r="H304" s="112" t="n">
        <f aca="false">SUM(E304/C304*100)</f>
        <v>100</v>
      </c>
      <c r="I304" s="113"/>
      <c r="J304" s="113"/>
    </row>
    <row r="305" customFormat="false" ht="15" hidden="false" customHeight="false" outlineLevel="0" collapsed="false">
      <c r="A305" s="107" t="s">
        <v>166</v>
      </c>
      <c r="B305" s="107"/>
      <c r="C305" s="108" t="n">
        <v>834000</v>
      </c>
      <c r="D305" s="108" t="n">
        <v>0</v>
      </c>
      <c r="E305" s="108" t="n">
        <v>834000</v>
      </c>
      <c r="F305" s="108" t="n">
        <v>834000</v>
      </c>
      <c r="G305" s="108" t="n">
        <v>834000</v>
      </c>
      <c r="H305" s="108" t="n">
        <f aca="false">SUM(E305/C305*100)</f>
        <v>100</v>
      </c>
      <c r="I305" s="109" t="n">
        <f aca="false">SUM(F305/E305*100)</f>
        <v>100</v>
      </c>
      <c r="J305" s="109" t="n">
        <f aca="false">SUM(G305/F305*100)</f>
        <v>100</v>
      </c>
    </row>
    <row r="306" s="61" customFormat="true" ht="11.25" hidden="false" customHeight="false" outlineLevel="0" collapsed="false">
      <c r="A306" s="58" t="n">
        <v>3</v>
      </c>
      <c r="B306" s="59" t="s">
        <v>21</v>
      </c>
      <c r="C306" s="110" t="n">
        <v>834000</v>
      </c>
      <c r="D306" s="110" t="n">
        <v>0</v>
      </c>
      <c r="E306" s="110" t="n">
        <v>834000</v>
      </c>
      <c r="F306" s="110" t="n">
        <v>834000</v>
      </c>
      <c r="G306" s="110" t="n">
        <v>834000</v>
      </c>
      <c r="H306" s="110" t="n">
        <f aca="false">SUM(E306/C306*100)</f>
        <v>100</v>
      </c>
      <c r="I306" s="111" t="n">
        <f aca="false">SUM(F306/E306*100)</f>
        <v>100</v>
      </c>
      <c r="J306" s="111" t="n">
        <f aca="false">SUM(G306/F306*100)</f>
        <v>100</v>
      </c>
    </row>
    <row r="307" s="61" customFormat="true" ht="11.25" hidden="false" customHeight="false" outlineLevel="0" collapsed="false">
      <c r="A307" s="58" t="n">
        <v>31</v>
      </c>
      <c r="B307" s="59" t="s">
        <v>69</v>
      </c>
      <c r="C307" s="110" t="n">
        <v>742000</v>
      </c>
      <c r="D307" s="110" t="n">
        <v>0</v>
      </c>
      <c r="E307" s="110" t="n">
        <v>742000</v>
      </c>
      <c r="F307" s="110" t="n">
        <v>742000</v>
      </c>
      <c r="G307" s="110" t="n">
        <v>742000</v>
      </c>
      <c r="H307" s="110" t="n">
        <f aca="false">SUM(E307/C307*100)</f>
        <v>100</v>
      </c>
      <c r="I307" s="111" t="n">
        <f aca="false">SUM(F307/E307*100)</f>
        <v>100</v>
      </c>
      <c r="J307" s="111" t="n">
        <f aca="false">SUM(G307/F307*100)</f>
        <v>100</v>
      </c>
    </row>
    <row r="308" s="67" customFormat="true" ht="11.25" hidden="false" customHeight="false" outlineLevel="0" collapsed="false">
      <c r="A308" s="62" t="n">
        <v>311</v>
      </c>
      <c r="B308" s="63" t="s">
        <v>70</v>
      </c>
      <c r="C308" s="112" t="n">
        <v>649000</v>
      </c>
      <c r="D308" s="112" t="n">
        <v>0</v>
      </c>
      <c r="E308" s="112" t="n">
        <v>649000</v>
      </c>
      <c r="F308" s="112"/>
      <c r="G308" s="112"/>
      <c r="H308" s="112" t="n">
        <f aca="false">SUM(E308/C308*100)</f>
        <v>100</v>
      </c>
      <c r="I308" s="113"/>
      <c r="J308" s="113"/>
    </row>
    <row r="309" s="67" customFormat="true" ht="11.25" hidden="false" customHeight="false" outlineLevel="0" collapsed="false">
      <c r="A309" s="62" t="n">
        <v>312</v>
      </c>
      <c r="B309" s="63" t="s">
        <v>71</v>
      </c>
      <c r="C309" s="112" t="n">
        <v>30000</v>
      </c>
      <c r="D309" s="112" t="n">
        <v>0</v>
      </c>
      <c r="E309" s="112" t="n">
        <v>30000</v>
      </c>
      <c r="F309" s="112"/>
      <c r="G309" s="112"/>
      <c r="H309" s="112" t="n">
        <f aca="false">SUM(E309/C309*100)</f>
        <v>100</v>
      </c>
      <c r="I309" s="113"/>
      <c r="J309" s="113"/>
    </row>
    <row r="310" s="67" customFormat="true" ht="11.25" hidden="false" customHeight="false" outlineLevel="0" collapsed="false">
      <c r="A310" s="62" t="n">
        <v>313</v>
      </c>
      <c r="B310" s="63" t="s">
        <v>72</v>
      </c>
      <c r="C310" s="112" t="n">
        <v>63000</v>
      </c>
      <c r="D310" s="112" t="n">
        <v>0</v>
      </c>
      <c r="E310" s="112" t="n">
        <v>63000</v>
      </c>
      <c r="F310" s="112"/>
      <c r="G310" s="112"/>
      <c r="H310" s="112" t="n">
        <f aca="false">SUM(E310/C310*100)</f>
        <v>100</v>
      </c>
      <c r="I310" s="113"/>
      <c r="J310" s="113"/>
    </row>
    <row r="311" s="61" customFormat="true" ht="11.25" hidden="false" customHeight="false" outlineLevel="0" collapsed="false">
      <c r="A311" s="58" t="n">
        <v>32</v>
      </c>
      <c r="B311" s="59" t="s">
        <v>73</v>
      </c>
      <c r="C311" s="110" t="n">
        <v>92000</v>
      </c>
      <c r="D311" s="110" t="n">
        <v>0</v>
      </c>
      <c r="E311" s="110" t="n">
        <v>92000</v>
      </c>
      <c r="F311" s="110" t="n">
        <v>92000</v>
      </c>
      <c r="G311" s="110" t="n">
        <v>92000</v>
      </c>
      <c r="H311" s="110" t="n">
        <f aca="false">SUM(E311/C311*100)</f>
        <v>100</v>
      </c>
      <c r="I311" s="111" t="n">
        <f aca="false">SUM(F311/E311*100)</f>
        <v>100</v>
      </c>
      <c r="J311" s="111" t="n">
        <f aca="false">SUM(G311/F311*100)</f>
        <v>100</v>
      </c>
    </row>
    <row r="312" s="67" customFormat="true" ht="11.25" hidden="false" customHeight="false" outlineLevel="0" collapsed="false">
      <c r="A312" s="62" t="n">
        <v>322</v>
      </c>
      <c r="B312" s="63" t="s">
        <v>75</v>
      </c>
      <c r="C312" s="112" t="n">
        <v>54000</v>
      </c>
      <c r="D312" s="112" t="n">
        <v>0</v>
      </c>
      <c r="E312" s="112" t="n">
        <v>54000</v>
      </c>
      <c r="F312" s="112"/>
      <c r="G312" s="112"/>
      <c r="H312" s="112" t="n">
        <f aca="false">SUM(E312/C312*100)</f>
        <v>100</v>
      </c>
      <c r="I312" s="113"/>
      <c r="J312" s="113"/>
    </row>
    <row r="313" s="67" customFormat="true" ht="11.25" hidden="false" customHeight="false" outlineLevel="0" collapsed="false">
      <c r="A313" s="62" t="n">
        <v>323</v>
      </c>
      <c r="B313" s="63" t="s">
        <v>76</v>
      </c>
      <c r="C313" s="112" t="n">
        <v>23000</v>
      </c>
      <c r="D313" s="112" t="n">
        <v>0</v>
      </c>
      <c r="E313" s="112" t="n">
        <v>23000</v>
      </c>
      <c r="F313" s="112"/>
      <c r="G313" s="112"/>
      <c r="H313" s="112" t="n">
        <f aca="false">SUM(E313/C313*100)</f>
        <v>100</v>
      </c>
      <c r="I313" s="113"/>
      <c r="J313" s="113"/>
    </row>
    <row r="314" s="67" customFormat="true" ht="11.25" hidden="false" customHeight="false" outlineLevel="0" collapsed="false">
      <c r="A314" s="62" t="n">
        <v>324</v>
      </c>
      <c r="B314" s="63" t="s">
        <v>77</v>
      </c>
      <c r="C314" s="112" t="n">
        <v>14000</v>
      </c>
      <c r="D314" s="112" t="n">
        <v>0</v>
      </c>
      <c r="E314" s="112" t="n">
        <v>14000</v>
      </c>
      <c r="F314" s="112"/>
      <c r="G314" s="112"/>
      <c r="H314" s="112" t="n">
        <f aca="false">SUM(E314/C314*100)</f>
        <v>100</v>
      </c>
      <c r="I314" s="113"/>
      <c r="J314" s="113"/>
    </row>
    <row r="315" s="67" customFormat="true" ht="11.25" hidden="false" customHeight="false" outlineLevel="0" collapsed="false">
      <c r="A315" s="62" t="n">
        <v>329</v>
      </c>
      <c r="B315" s="63" t="s">
        <v>78</v>
      </c>
      <c r="C315" s="112" t="n">
        <v>1000</v>
      </c>
      <c r="D315" s="112" t="n">
        <v>0</v>
      </c>
      <c r="E315" s="112" t="n">
        <v>1000</v>
      </c>
      <c r="F315" s="112"/>
      <c r="G315" s="112"/>
      <c r="H315" s="112" t="n">
        <f aca="false">SUM(E315/C315*100)</f>
        <v>100</v>
      </c>
      <c r="I315" s="113"/>
      <c r="J315" s="113"/>
    </row>
    <row r="316" customFormat="false" ht="15" hidden="false" customHeight="false" outlineLevel="0" collapsed="false">
      <c r="A316" s="107" t="s">
        <v>167</v>
      </c>
      <c r="B316" s="107"/>
      <c r="C316" s="108" t="n">
        <v>10000</v>
      </c>
      <c r="D316" s="108" t="n">
        <v>0</v>
      </c>
      <c r="E316" s="108" t="n">
        <v>10000</v>
      </c>
      <c r="F316" s="108" t="n">
        <v>10000</v>
      </c>
      <c r="G316" s="108" t="n">
        <v>10000</v>
      </c>
      <c r="H316" s="108" t="n">
        <f aca="false">SUM(E316/C316*100)</f>
        <v>100</v>
      </c>
      <c r="I316" s="109" t="n">
        <f aca="false">SUM(F316/E316*100)</f>
        <v>100</v>
      </c>
      <c r="J316" s="109" t="n">
        <f aca="false">SUM(G316/F316*100)</f>
        <v>100</v>
      </c>
    </row>
    <row r="317" s="61" customFormat="true" ht="11.25" hidden="false" customHeight="false" outlineLevel="0" collapsed="false">
      <c r="A317" s="58" t="n">
        <v>3</v>
      </c>
      <c r="B317" s="59" t="s">
        <v>21</v>
      </c>
      <c r="C317" s="110" t="n">
        <v>10000</v>
      </c>
      <c r="D317" s="110" t="n">
        <v>0</v>
      </c>
      <c r="E317" s="110" t="n">
        <v>10000</v>
      </c>
      <c r="F317" s="110" t="n">
        <v>10000</v>
      </c>
      <c r="G317" s="110" t="n">
        <v>10000</v>
      </c>
      <c r="H317" s="110" t="n">
        <f aca="false">SUM(E317/C317*100)</f>
        <v>100</v>
      </c>
      <c r="I317" s="111" t="n">
        <f aca="false">SUM(F317/E317*100)</f>
        <v>100</v>
      </c>
      <c r="J317" s="111" t="n">
        <f aca="false">SUM(G317/F317*100)</f>
        <v>100</v>
      </c>
    </row>
    <row r="318" s="61" customFormat="true" ht="11.25" hidden="false" customHeight="false" outlineLevel="0" collapsed="false">
      <c r="A318" s="58" t="n">
        <v>32</v>
      </c>
      <c r="B318" s="59" t="s">
        <v>73</v>
      </c>
      <c r="C318" s="110" t="n">
        <v>10000</v>
      </c>
      <c r="D318" s="110" t="n">
        <v>0</v>
      </c>
      <c r="E318" s="110" t="n">
        <v>10000</v>
      </c>
      <c r="F318" s="110" t="n">
        <v>10000</v>
      </c>
      <c r="G318" s="110" t="n">
        <v>10000</v>
      </c>
      <c r="H318" s="110" t="n">
        <f aca="false">SUM(E318/C318*100)</f>
        <v>100</v>
      </c>
      <c r="I318" s="111" t="n">
        <f aca="false">SUM(F318/E318*100)</f>
        <v>100</v>
      </c>
      <c r="J318" s="111" t="n">
        <f aca="false">SUM(G318/F318*100)</f>
        <v>100</v>
      </c>
    </row>
    <row r="319" s="67" customFormat="true" ht="11.25" hidden="false" customHeight="false" outlineLevel="0" collapsed="false">
      <c r="A319" s="62" t="n">
        <v>322</v>
      </c>
      <c r="B319" s="63" t="s">
        <v>75</v>
      </c>
      <c r="C319" s="112" t="n">
        <v>5000</v>
      </c>
      <c r="D319" s="112" t="n">
        <v>0</v>
      </c>
      <c r="E319" s="112" t="n">
        <v>5000</v>
      </c>
      <c r="F319" s="112"/>
      <c r="G319" s="112"/>
      <c r="H319" s="112" t="n">
        <f aca="false">SUM(E319/C319*100)</f>
        <v>100</v>
      </c>
      <c r="I319" s="113"/>
      <c r="J319" s="113"/>
    </row>
    <row r="320" s="67" customFormat="true" ht="11.25" hidden="false" customHeight="false" outlineLevel="0" collapsed="false">
      <c r="A320" s="62" t="n">
        <v>329</v>
      </c>
      <c r="B320" s="63" t="s">
        <v>78</v>
      </c>
      <c r="C320" s="112" t="n">
        <v>5000</v>
      </c>
      <c r="D320" s="112" t="n">
        <v>0</v>
      </c>
      <c r="E320" s="112" t="n">
        <v>5000</v>
      </c>
      <c r="F320" s="112"/>
      <c r="G320" s="112"/>
      <c r="H320" s="112" t="n">
        <f aca="false">SUM(E320/C320*100)</f>
        <v>100</v>
      </c>
      <c r="I320" s="113"/>
      <c r="J320" s="113"/>
    </row>
    <row r="321" customFormat="false" ht="15" hidden="false" customHeight="false" outlineLevel="0" collapsed="false">
      <c r="A321" s="55" t="s">
        <v>189</v>
      </c>
      <c r="B321" s="55"/>
      <c r="C321" s="56" t="n">
        <v>9089000</v>
      </c>
      <c r="D321" s="56" t="n">
        <v>0</v>
      </c>
      <c r="E321" s="56" t="n">
        <v>9089000</v>
      </c>
      <c r="F321" s="56" t="n">
        <v>8999000</v>
      </c>
      <c r="G321" s="56" t="n">
        <v>8999000</v>
      </c>
      <c r="H321" s="56" t="n">
        <f aca="false">SUM(E321/C321*100)</f>
        <v>100</v>
      </c>
      <c r="I321" s="57" t="n">
        <f aca="false">SUM(F321/E321*100)</f>
        <v>99.0097920563318</v>
      </c>
      <c r="J321" s="57" t="n">
        <f aca="false">SUM(G321/F321*100)</f>
        <v>100</v>
      </c>
    </row>
    <row r="322" customFormat="false" ht="15" hidden="false" customHeight="false" outlineLevel="0" collapsed="false">
      <c r="A322" s="104" t="s">
        <v>190</v>
      </c>
      <c r="B322" s="104"/>
      <c r="C322" s="105" t="n">
        <v>1785000</v>
      </c>
      <c r="D322" s="105" t="n">
        <v>0</v>
      </c>
      <c r="E322" s="105" t="n">
        <v>1785000</v>
      </c>
      <c r="F322" s="105" t="n">
        <v>1785000</v>
      </c>
      <c r="G322" s="105" t="n">
        <v>1785000</v>
      </c>
      <c r="H322" s="105" t="n">
        <f aca="false">SUM(E322/C322*100)</f>
        <v>100</v>
      </c>
      <c r="I322" s="106" t="n">
        <f aca="false">SUM(F322/E322*100)</f>
        <v>100</v>
      </c>
      <c r="J322" s="106" t="n">
        <f aca="false">SUM(G322/F322*100)</f>
        <v>100</v>
      </c>
    </row>
    <row r="323" customFormat="false" ht="15" hidden="false" customHeight="false" outlineLevel="0" collapsed="false">
      <c r="A323" s="104" t="s">
        <v>191</v>
      </c>
      <c r="B323" s="104"/>
      <c r="C323" s="105" t="n">
        <v>650000</v>
      </c>
      <c r="D323" s="105" t="n">
        <v>0</v>
      </c>
      <c r="E323" s="105" t="n">
        <v>650000</v>
      </c>
      <c r="F323" s="105" t="n">
        <v>650000</v>
      </c>
      <c r="G323" s="105" t="n">
        <v>650000</v>
      </c>
      <c r="H323" s="105" t="n">
        <f aca="false">SUM(E323/C323*100)</f>
        <v>100</v>
      </c>
      <c r="I323" s="106" t="n">
        <f aca="false">SUM(F323/E323*100)</f>
        <v>100</v>
      </c>
      <c r="J323" s="106" t="n">
        <f aca="false">SUM(G323/F323*100)</f>
        <v>100</v>
      </c>
    </row>
    <row r="324" customFormat="false" ht="15" hidden="false" customHeight="false" outlineLevel="0" collapsed="false">
      <c r="A324" s="114" t="s">
        <v>164</v>
      </c>
      <c r="B324" s="114"/>
      <c r="C324" s="115" t="n">
        <v>650000</v>
      </c>
      <c r="D324" s="115" t="n">
        <v>0</v>
      </c>
      <c r="E324" s="115" t="n">
        <v>650000</v>
      </c>
      <c r="F324" s="115" t="n">
        <v>650000</v>
      </c>
      <c r="G324" s="115" t="n">
        <v>650000</v>
      </c>
      <c r="H324" s="115" t="n">
        <f aca="false">SUM(E324/C324*100)</f>
        <v>100</v>
      </c>
      <c r="I324" s="116" t="n">
        <f aca="false">SUM(F324/E324*100)</f>
        <v>100</v>
      </c>
      <c r="J324" s="116" t="n">
        <f aca="false">SUM(G324/F324*100)</f>
        <v>100</v>
      </c>
    </row>
    <row r="325" customFormat="false" ht="15" hidden="false" customHeight="false" outlineLevel="0" collapsed="false">
      <c r="A325" s="107" t="s">
        <v>133</v>
      </c>
      <c r="B325" s="107"/>
      <c r="C325" s="108" t="n">
        <v>600000</v>
      </c>
      <c r="D325" s="108" t="n">
        <v>0</v>
      </c>
      <c r="E325" s="108" t="n">
        <v>600000</v>
      </c>
      <c r="F325" s="108" t="n">
        <v>630000</v>
      </c>
      <c r="G325" s="108" t="n">
        <v>630000</v>
      </c>
      <c r="H325" s="108" t="n">
        <f aca="false">SUM(E325/C325*100)</f>
        <v>100</v>
      </c>
      <c r="I325" s="109" t="n">
        <f aca="false">SUM(F325/E325*100)</f>
        <v>105</v>
      </c>
      <c r="J325" s="109" t="n">
        <f aca="false">SUM(G325/F325*100)</f>
        <v>100</v>
      </c>
    </row>
    <row r="326" s="61" customFormat="true" ht="11.25" hidden="false" customHeight="false" outlineLevel="0" collapsed="false">
      <c r="A326" s="58" t="n">
        <v>3</v>
      </c>
      <c r="B326" s="59" t="s">
        <v>21</v>
      </c>
      <c r="C326" s="110" t="n">
        <v>600000</v>
      </c>
      <c r="D326" s="110" t="n">
        <v>0</v>
      </c>
      <c r="E326" s="110" t="n">
        <v>600000</v>
      </c>
      <c r="F326" s="110" t="n">
        <v>630000</v>
      </c>
      <c r="G326" s="110" t="n">
        <v>630000</v>
      </c>
      <c r="H326" s="110" t="n">
        <f aca="false">SUM(E326/C326*100)</f>
        <v>100</v>
      </c>
      <c r="I326" s="111" t="n">
        <f aca="false">SUM(F326/E326*100)</f>
        <v>105</v>
      </c>
      <c r="J326" s="111" t="n">
        <f aca="false">SUM(G326/F326*100)</f>
        <v>100</v>
      </c>
    </row>
    <row r="327" s="61" customFormat="true" ht="11.25" hidden="false" customHeight="false" outlineLevel="0" collapsed="false">
      <c r="A327" s="58" t="n">
        <v>32</v>
      </c>
      <c r="B327" s="59" t="s">
        <v>73</v>
      </c>
      <c r="C327" s="110" t="n">
        <v>600000</v>
      </c>
      <c r="D327" s="110" t="n">
        <v>0</v>
      </c>
      <c r="E327" s="110" t="n">
        <v>600000</v>
      </c>
      <c r="F327" s="110" t="n">
        <v>630000</v>
      </c>
      <c r="G327" s="110" t="n">
        <v>630000</v>
      </c>
      <c r="H327" s="110" t="n">
        <f aca="false">SUM(E327/C327*100)</f>
        <v>100</v>
      </c>
      <c r="I327" s="111" t="n">
        <f aca="false">SUM(F327/E327*100)</f>
        <v>105</v>
      </c>
      <c r="J327" s="111" t="n">
        <f aca="false">SUM(G327/F327*100)</f>
        <v>100</v>
      </c>
    </row>
    <row r="328" s="67" customFormat="true" ht="11.25" hidden="false" customHeight="false" outlineLevel="0" collapsed="false">
      <c r="A328" s="62" t="n">
        <v>322</v>
      </c>
      <c r="B328" s="63" t="s">
        <v>75</v>
      </c>
      <c r="C328" s="112" t="n">
        <v>8000</v>
      </c>
      <c r="D328" s="112" t="n">
        <v>0</v>
      </c>
      <c r="E328" s="112" t="n">
        <v>8000</v>
      </c>
      <c r="F328" s="112"/>
      <c r="G328" s="112"/>
      <c r="H328" s="112" t="n">
        <f aca="false">SUM(E328/C328*100)</f>
        <v>100</v>
      </c>
      <c r="I328" s="113"/>
      <c r="J328" s="113"/>
    </row>
    <row r="329" s="67" customFormat="true" ht="11.25" hidden="false" customHeight="false" outlineLevel="0" collapsed="false">
      <c r="A329" s="62" t="n">
        <v>323</v>
      </c>
      <c r="B329" s="63" t="s">
        <v>76</v>
      </c>
      <c r="C329" s="112" t="n">
        <v>535410</v>
      </c>
      <c r="D329" s="112" t="n">
        <v>0</v>
      </c>
      <c r="E329" s="112" t="n">
        <v>535410</v>
      </c>
      <c r="F329" s="112"/>
      <c r="G329" s="112"/>
      <c r="H329" s="112" t="n">
        <f aca="false">SUM(E329/C329*100)</f>
        <v>100</v>
      </c>
      <c r="I329" s="113"/>
      <c r="J329" s="113"/>
    </row>
    <row r="330" s="67" customFormat="true" ht="11.25" hidden="false" customHeight="false" outlineLevel="0" collapsed="false">
      <c r="A330" s="62" t="n">
        <v>329</v>
      </c>
      <c r="B330" s="63" t="s">
        <v>78</v>
      </c>
      <c r="C330" s="112" t="n">
        <v>56590</v>
      </c>
      <c r="D330" s="112" t="n">
        <v>0</v>
      </c>
      <c r="E330" s="112" t="n">
        <v>56590</v>
      </c>
      <c r="F330" s="112"/>
      <c r="G330" s="112"/>
      <c r="H330" s="112" t="n">
        <f aca="false">SUM(E330/C330*100)</f>
        <v>100</v>
      </c>
      <c r="I330" s="113"/>
      <c r="J330" s="113"/>
    </row>
    <row r="331" customFormat="false" ht="15" hidden="false" customHeight="false" outlineLevel="0" collapsed="false">
      <c r="A331" s="107" t="s">
        <v>155</v>
      </c>
      <c r="B331" s="107"/>
      <c r="C331" s="108" t="n">
        <v>50000</v>
      </c>
      <c r="D331" s="108" t="n">
        <v>0</v>
      </c>
      <c r="E331" s="108" t="n">
        <v>50000</v>
      </c>
      <c r="F331" s="108" t="n">
        <v>20000</v>
      </c>
      <c r="G331" s="108" t="n">
        <v>20000</v>
      </c>
      <c r="H331" s="108" t="n">
        <f aca="false">SUM(E331/C331*100)</f>
        <v>100</v>
      </c>
      <c r="I331" s="109" t="n">
        <f aca="false">SUM(F331/E331*100)</f>
        <v>40</v>
      </c>
      <c r="J331" s="109" t="n">
        <f aca="false">SUM(G331/F331*100)</f>
        <v>100</v>
      </c>
    </row>
    <row r="332" s="61" customFormat="true" ht="11.25" hidden="false" customHeight="false" outlineLevel="0" collapsed="false">
      <c r="A332" s="58" t="n">
        <v>3</v>
      </c>
      <c r="B332" s="59" t="s">
        <v>21</v>
      </c>
      <c r="C332" s="110" t="n">
        <v>50000</v>
      </c>
      <c r="D332" s="110" t="n">
        <v>0</v>
      </c>
      <c r="E332" s="110" t="n">
        <v>50000</v>
      </c>
      <c r="F332" s="110" t="n">
        <v>20000</v>
      </c>
      <c r="G332" s="110" t="n">
        <v>20000</v>
      </c>
      <c r="H332" s="110" t="n">
        <f aca="false">SUM(E332/C332*100)</f>
        <v>100</v>
      </c>
      <c r="I332" s="111" t="n">
        <f aca="false">SUM(F332/E332*100)</f>
        <v>40</v>
      </c>
      <c r="J332" s="111" t="n">
        <f aca="false">SUM(G332/F332*100)</f>
        <v>100</v>
      </c>
    </row>
    <row r="333" s="61" customFormat="true" ht="11.25" hidden="false" customHeight="false" outlineLevel="0" collapsed="false">
      <c r="A333" s="58" t="n">
        <v>32</v>
      </c>
      <c r="B333" s="59" t="s">
        <v>73</v>
      </c>
      <c r="C333" s="110" t="n">
        <v>50000</v>
      </c>
      <c r="D333" s="110" t="n">
        <v>0</v>
      </c>
      <c r="E333" s="110" t="n">
        <v>50000</v>
      </c>
      <c r="F333" s="110" t="n">
        <v>20000</v>
      </c>
      <c r="G333" s="110" t="n">
        <v>20000</v>
      </c>
      <c r="H333" s="110" t="n">
        <f aca="false">SUM(E333/C333*100)</f>
        <v>100</v>
      </c>
      <c r="I333" s="111" t="n">
        <f aca="false">SUM(F333/E333*100)</f>
        <v>40</v>
      </c>
      <c r="J333" s="111" t="n">
        <f aca="false">SUM(G333/F333*100)</f>
        <v>100</v>
      </c>
    </row>
    <row r="334" s="67" customFormat="true" ht="11.25" hidden="false" customHeight="false" outlineLevel="0" collapsed="false">
      <c r="A334" s="62" t="n">
        <v>323</v>
      </c>
      <c r="B334" s="63" t="s">
        <v>76</v>
      </c>
      <c r="C334" s="112" t="n">
        <v>50000</v>
      </c>
      <c r="D334" s="112" t="n">
        <v>0</v>
      </c>
      <c r="E334" s="112" t="n">
        <v>50000</v>
      </c>
      <c r="F334" s="112"/>
      <c r="G334" s="112"/>
      <c r="H334" s="112" t="n">
        <f aca="false">SUM(E334/C334*100)</f>
        <v>100</v>
      </c>
      <c r="I334" s="113"/>
      <c r="J334" s="113"/>
    </row>
    <row r="335" customFormat="false" ht="15" hidden="false" customHeight="false" outlineLevel="0" collapsed="false">
      <c r="A335" s="104" t="s">
        <v>192</v>
      </c>
      <c r="B335" s="104"/>
      <c r="C335" s="105" t="n">
        <v>180000</v>
      </c>
      <c r="D335" s="105" t="n">
        <v>0</v>
      </c>
      <c r="E335" s="105" t="n">
        <v>180000</v>
      </c>
      <c r="F335" s="105" t="n">
        <v>180000</v>
      </c>
      <c r="G335" s="105" t="n">
        <v>180000</v>
      </c>
      <c r="H335" s="105" t="n">
        <f aca="false">SUM(E335/C335*100)</f>
        <v>100</v>
      </c>
      <c r="I335" s="106" t="n">
        <f aca="false">SUM(F335/E335*100)</f>
        <v>100</v>
      </c>
      <c r="J335" s="106" t="n">
        <f aca="false">SUM(G335/F335*100)</f>
        <v>100</v>
      </c>
    </row>
    <row r="336" customFormat="false" ht="15" hidden="false" customHeight="false" outlineLevel="0" collapsed="false">
      <c r="A336" s="114" t="s">
        <v>164</v>
      </c>
      <c r="B336" s="114"/>
      <c r="C336" s="115" t="n">
        <v>180000</v>
      </c>
      <c r="D336" s="115" t="n">
        <v>0</v>
      </c>
      <c r="E336" s="115" t="n">
        <v>180000</v>
      </c>
      <c r="F336" s="115" t="n">
        <v>180000</v>
      </c>
      <c r="G336" s="115" t="n">
        <v>180000</v>
      </c>
      <c r="H336" s="115" t="n">
        <f aca="false">SUM(E336/C336*100)</f>
        <v>100</v>
      </c>
      <c r="I336" s="116" t="n">
        <f aca="false">SUM(F336/E336*100)</f>
        <v>100</v>
      </c>
      <c r="J336" s="116" t="n">
        <f aca="false">SUM(G336/F336*100)</f>
        <v>100</v>
      </c>
    </row>
    <row r="337" customFormat="false" ht="15" hidden="false" customHeight="false" outlineLevel="0" collapsed="false">
      <c r="A337" s="107" t="s">
        <v>133</v>
      </c>
      <c r="B337" s="107"/>
      <c r="C337" s="108" t="n">
        <v>180000</v>
      </c>
      <c r="D337" s="108" t="n">
        <v>0</v>
      </c>
      <c r="E337" s="108" t="n">
        <v>180000</v>
      </c>
      <c r="F337" s="108" t="n">
        <v>180000</v>
      </c>
      <c r="G337" s="108" t="n">
        <v>180000</v>
      </c>
      <c r="H337" s="108" t="n">
        <f aca="false">SUM(E337/C337*100)</f>
        <v>100</v>
      </c>
      <c r="I337" s="109" t="n">
        <f aca="false">SUM(F337/E337*100)</f>
        <v>100</v>
      </c>
      <c r="J337" s="109" t="n">
        <f aca="false">SUM(G337/F337*100)</f>
        <v>100</v>
      </c>
    </row>
    <row r="338" s="61" customFormat="true" ht="11.25" hidden="false" customHeight="false" outlineLevel="0" collapsed="false">
      <c r="A338" s="58" t="n">
        <v>3</v>
      </c>
      <c r="B338" s="59" t="s">
        <v>21</v>
      </c>
      <c r="C338" s="110" t="n">
        <v>177000</v>
      </c>
      <c r="D338" s="110" t="n">
        <v>0</v>
      </c>
      <c r="E338" s="110" t="n">
        <v>177000</v>
      </c>
      <c r="F338" s="110" t="n">
        <v>177000</v>
      </c>
      <c r="G338" s="110" t="n">
        <v>177000</v>
      </c>
      <c r="H338" s="110" t="n">
        <f aca="false">SUM(E338/C338*100)</f>
        <v>100</v>
      </c>
      <c r="I338" s="111" t="n">
        <f aca="false">SUM(F338/E338*100)</f>
        <v>100</v>
      </c>
      <c r="J338" s="111" t="n">
        <f aca="false">SUM(G338/F338*100)</f>
        <v>100</v>
      </c>
    </row>
    <row r="339" s="61" customFormat="true" ht="11.25" hidden="false" customHeight="false" outlineLevel="0" collapsed="false">
      <c r="A339" s="58" t="n">
        <v>32</v>
      </c>
      <c r="B339" s="59" t="s">
        <v>73</v>
      </c>
      <c r="C339" s="110" t="n">
        <v>177000</v>
      </c>
      <c r="D339" s="110" t="n">
        <v>0</v>
      </c>
      <c r="E339" s="110" t="n">
        <v>177000</v>
      </c>
      <c r="F339" s="110" t="n">
        <v>177000</v>
      </c>
      <c r="G339" s="110" t="n">
        <v>177000</v>
      </c>
      <c r="H339" s="110" t="n">
        <f aca="false">SUM(E339/C339*100)</f>
        <v>100</v>
      </c>
      <c r="I339" s="111" t="n">
        <f aca="false">SUM(F339/E339*100)</f>
        <v>100</v>
      </c>
      <c r="J339" s="111" t="n">
        <f aca="false">SUM(G339/F339*100)</f>
        <v>100</v>
      </c>
    </row>
    <row r="340" s="67" customFormat="true" ht="11.25" hidden="false" customHeight="false" outlineLevel="0" collapsed="false">
      <c r="A340" s="62" t="n">
        <v>323</v>
      </c>
      <c r="B340" s="63" t="s">
        <v>76</v>
      </c>
      <c r="C340" s="112" t="n">
        <v>174000</v>
      </c>
      <c r="D340" s="112" t="n">
        <v>0</v>
      </c>
      <c r="E340" s="112" t="n">
        <v>174000</v>
      </c>
      <c r="F340" s="112"/>
      <c r="G340" s="112"/>
      <c r="H340" s="112" t="n">
        <f aca="false">SUM(E340/C340*100)</f>
        <v>100</v>
      </c>
      <c r="I340" s="113"/>
      <c r="J340" s="113"/>
    </row>
    <row r="341" s="67" customFormat="true" ht="11.25" hidden="false" customHeight="false" outlineLevel="0" collapsed="false">
      <c r="A341" s="62" t="n">
        <v>329</v>
      </c>
      <c r="B341" s="63" t="s">
        <v>78</v>
      </c>
      <c r="C341" s="112" t="n">
        <v>3000</v>
      </c>
      <c r="D341" s="112" t="n">
        <v>0</v>
      </c>
      <c r="E341" s="112" t="n">
        <v>3000</v>
      </c>
      <c r="F341" s="112"/>
      <c r="G341" s="112"/>
      <c r="H341" s="112" t="n">
        <f aca="false">SUM(E341/C341*100)</f>
        <v>100</v>
      </c>
      <c r="I341" s="113"/>
      <c r="J341" s="113"/>
    </row>
    <row r="342" s="61" customFormat="true" ht="11.25" hidden="false" customHeight="false" outlineLevel="0" collapsed="false">
      <c r="A342" s="58" t="n">
        <v>4</v>
      </c>
      <c r="B342" s="59" t="s">
        <v>22</v>
      </c>
      <c r="C342" s="110" t="n">
        <v>3000</v>
      </c>
      <c r="D342" s="110" t="n">
        <v>0</v>
      </c>
      <c r="E342" s="110" t="n">
        <v>3000</v>
      </c>
      <c r="F342" s="110" t="n">
        <v>3000</v>
      </c>
      <c r="G342" s="110" t="n">
        <v>3000</v>
      </c>
      <c r="H342" s="110" t="n">
        <f aca="false">SUM(E342/C342*100)</f>
        <v>100</v>
      </c>
      <c r="I342" s="111" t="n">
        <f aca="false">SUM(F342/E342*100)</f>
        <v>100</v>
      </c>
      <c r="J342" s="111" t="n">
        <f aca="false">SUM(G342/F342*100)</f>
        <v>100</v>
      </c>
    </row>
    <row r="343" s="61" customFormat="true" ht="11.25" hidden="false" customHeight="false" outlineLevel="0" collapsed="false">
      <c r="A343" s="58" t="n">
        <v>42</v>
      </c>
      <c r="B343" s="59" t="s">
        <v>96</v>
      </c>
      <c r="C343" s="110" t="n">
        <v>3000</v>
      </c>
      <c r="D343" s="110" t="n">
        <v>0</v>
      </c>
      <c r="E343" s="110" t="n">
        <v>3000</v>
      </c>
      <c r="F343" s="110" t="n">
        <v>3000</v>
      </c>
      <c r="G343" s="110" t="n">
        <v>3000</v>
      </c>
      <c r="H343" s="110" t="n">
        <f aca="false">SUM(E343/C343*100)</f>
        <v>100</v>
      </c>
      <c r="I343" s="111" t="n">
        <f aca="false">SUM(F343/E343*100)</f>
        <v>100</v>
      </c>
      <c r="J343" s="111" t="n">
        <f aca="false">SUM(G343/F343*100)</f>
        <v>100</v>
      </c>
    </row>
    <row r="344" s="67" customFormat="true" ht="11.25" hidden="false" customHeight="false" outlineLevel="0" collapsed="false">
      <c r="A344" s="62" t="n">
        <v>422</v>
      </c>
      <c r="B344" s="63" t="s">
        <v>98</v>
      </c>
      <c r="C344" s="112" t="n">
        <v>3000</v>
      </c>
      <c r="D344" s="112" t="n">
        <v>0</v>
      </c>
      <c r="E344" s="112" t="n">
        <v>3000</v>
      </c>
      <c r="F344" s="112"/>
      <c r="G344" s="112"/>
      <c r="H344" s="112" t="n">
        <f aca="false">SUM(E344/C344*100)</f>
        <v>100</v>
      </c>
      <c r="I344" s="113"/>
      <c r="J344" s="113"/>
    </row>
    <row r="345" customFormat="false" ht="15" hidden="false" customHeight="false" outlineLevel="0" collapsed="false">
      <c r="A345" s="104" t="s">
        <v>193</v>
      </c>
      <c r="B345" s="104"/>
      <c r="C345" s="105" t="n">
        <v>10000</v>
      </c>
      <c r="D345" s="105" t="n">
        <v>0</v>
      </c>
      <c r="E345" s="105" t="n">
        <v>10000</v>
      </c>
      <c r="F345" s="105" t="n">
        <v>10000</v>
      </c>
      <c r="G345" s="105" t="n">
        <v>10000</v>
      </c>
      <c r="H345" s="105" t="n">
        <f aca="false">SUM(E345/C345*100)</f>
        <v>100</v>
      </c>
      <c r="I345" s="106" t="n">
        <f aca="false">SUM(F345/E345*100)</f>
        <v>100</v>
      </c>
      <c r="J345" s="106" t="n">
        <f aca="false">SUM(G345/F345*100)</f>
        <v>100</v>
      </c>
    </row>
    <row r="346" customFormat="false" ht="15" hidden="false" customHeight="false" outlineLevel="0" collapsed="false">
      <c r="A346" s="114" t="s">
        <v>164</v>
      </c>
      <c r="B346" s="114"/>
      <c r="C346" s="115" t="n">
        <v>10000</v>
      </c>
      <c r="D346" s="115" t="n">
        <v>0</v>
      </c>
      <c r="E346" s="115" t="n">
        <v>10000</v>
      </c>
      <c r="F346" s="115" t="n">
        <v>10000</v>
      </c>
      <c r="G346" s="115" t="n">
        <v>10000</v>
      </c>
      <c r="H346" s="115" t="n">
        <f aca="false">SUM(E346/C346*100)</f>
        <v>100</v>
      </c>
      <c r="I346" s="116" t="n">
        <f aca="false">SUM(F346/E346*100)</f>
        <v>100</v>
      </c>
      <c r="J346" s="116" t="n">
        <f aca="false">SUM(G346/F346*100)</f>
        <v>100</v>
      </c>
    </row>
    <row r="347" customFormat="false" ht="15" hidden="false" customHeight="false" outlineLevel="0" collapsed="false">
      <c r="A347" s="107" t="s">
        <v>133</v>
      </c>
      <c r="B347" s="107"/>
      <c r="C347" s="108" t="n">
        <v>10000</v>
      </c>
      <c r="D347" s="108" t="n">
        <v>0</v>
      </c>
      <c r="E347" s="108" t="n">
        <v>10000</v>
      </c>
      <c r="F347" s="108" t="n">
        <v>10000</v>
      </c>
      <c r="G347" s="108" t="n">
        <v>10000</v>
      </c>
      <c r="H347" s="108" t="n">
        <f aca="false">SUM(E347/C347*100)</f>
        <v>100</v>
      </c>
      <c r="I347" s="109" t="n">
        <f aca="false">SUM(F347/E347*100)</f>
        <v>100</v>
      </c>
      <c r="J347" s="109" t="n">
        <f aca="false">SUM(G347/F347*100)</f>
        <v>100</v>
      </c>
    </row>
    <row r="348" s="61" customFormat="true" ht="11.25" hidden="false" customHeight="false" outlineLevel="0" collapsed="false">
      <c r="A348" s="58" t="n">
        <v>3</v>
      </c>
      <c r="B348" s="59" t="s">
        <v>21</v>
      </c>
      <c r="C348" s="110" t="n">
        <v>10000</v>
      </c>
      <c r="D348" s="110" t="n">
        <v>0</v>
      </c>
      <c r="E348" s="110" t="n">
        <v>10000</v>
      </c>
      <c r="F348" s="110" t="n">
        <v>10000</v>
      </c>
      <c r="G348" s="110" t="n">
        <v>10000</v>
      </c>
      <c r="H348" s="110" t="n">
        <f aca="false">SUM(E348/C348*100)</f>
        <v>100</v>
      </c>
      <c r="I348" s="111" t="n">
        <f aca="false">SUM(F348/E348*100)</f>
        <v>100</v>
      </c>
      <c r="J348" s="111" t="n">
        <f aca="false">SUM(G348/F348*100)</f>
        <v>100</v>
      </c>
    </row>
    <row r="349" s="61" customFormat="true" ht="11.25" hidden="false" customHeight="false" outlineLevel="0" collapsed="false">
      <c r="A349" s="58" t="n">
        <v>32</v>
      </c>
      <c r="B349" s="59" t="s">
        <v>73</v>
      </c>
      <c r="C349" s="110" t="n">
        <v>10000</v>
      </c>
      <c r="D349" s="110" t="n">
        <v>0</v>
      </c>
      <c r="E349" s="110" t="n">
        <v>10000</v>
      </c>
      <c r="F349" s="110" t="n">
        <v>10000</v>
      </c>
      <c r="G349" s="110" t="n">
        <v>10000</v>
      </c>
      <c r="H349" s="110" t="n">
        <f aca="false">SUM(E349/C349*100)</f>
        <v>100</v>
      </c>
      <c r="I349" s="111" t="n">
        <f aca="false">SUM(F349/E349*100)</f>
        <v>100</v>
      </c>
      <c r="J349" s="111" t="n">
        <f aca="false">SUM(G349/F349*100)</f>
        <v>100</v>
      </c>
    </row>
    <row r="350" s="67" customFormat="true" ht="11.25" hidden="false" customHeight="false" outlineLevel="0" collapsed="false">
      <c r="A350" s="62" t="n">
        <v>323</v>
      </c>
      <c r="B350" s="63" t="s">
        <v>76</v>
      </c>
      <c r="C350" s="112" t="n">
        <v>5000</v>
      </c>
      <c r="D350" s="112" t="n">
        <v>0</v>
      </c>
      <c r="E350" s="112" t="n">
        <v>5000</v>
      </c>
      <c r="F350" s="112"/>
      <c r="G350" s="112"/>
      <c r="H350" s="112" t="n">
        <f aca="false">SUM(E350/C350*100)</f>
        <v>100</v>
      </c>
      <c r="I350" s="113"/>
      <c r="J350" s="113"/>
    </row>
    <row r="351" s="67" customFormat="true" ht="11.25" hidden="false" customHeight="false" outlineLevel="0" collapsed="false">
      <c r="A351" s="62" t="n">
        <v>329</v>
      </c>
      <c r="B351" s="63" t="s">
        <v>78</v>
      </c>
      <c r="C351" s="112" t="n">
        <v>5000</v>
      </c>
      <c r="D351" s="112" t="n">
        <v>0</v>
      </c>
      <c r="E351" s="112" t="n">
        <v>5000</v>
      </c>
      <c r="F351" s="112"/>
      <c r="G351" s="112"/>
      <c r="H351" s="112" t="n">
        <f aca="false">SUM(E351/C351*100)</f>
        <v>100</v>
      </c>
      <c r="I351" s="113"/>
      <c r="J351" s="113"/>
    </row>
    <row r="352" customFormat="false" ht="15" hidden="false" customHeight="false" outlineLevel="0" collapsed="false">
      <c r="A352" s="104" t="s">
        <v>194</v>
      </c>
      <c r="B352" s="104"/>
      <c r="C352" s="105" t="n">
        <v>30000</v>
      </c>
      <c r="D352" s="105" t="n">
        <v>0</v>
      </c>
      <c r="E352" s="105" t="n">
        <v>30000</v>
      </c>
      <c r="F352" s="105" t="n">
        <v>30000</v>
      </c>
      <c r="G352" s="105" t="n">
        <v>30000</v>
      </c>
      <c r="H352" s="105" t="n">
        <f aca="false">SUM(E352/C352*100)</f>
        <v>100</v>
      </c>
      <c r="I352" s="106" t="n">
        <f aca="false">SUM(F352/E352*100)</f>
        <v>100</v>
      </c>
      <c r="J352" s="106" t="n">
        <f aca="false">SUM(G352/F352*100)</f>
        <v>100</v>
      </c>
    </row>
    <row r="353" customFormat="false" ht="15" hidden="false" customHeight="false" outlineLevel="0" collapsed="false">
      <c r="A353" s="114" t="s">
        <v>164</v>
      </c>
      <c r="B353" s="114"/>
      <c r="C353" s="115" t="n">
        <v>30000</v>
      </c>
      <c r="D353" s="115" t="n">
        <v>0</v>
      </c>
      <c r="E353" s="115" t="n">
        <v>30000</v>
      </c>
      <c r="F353" s="115" t="n">
        <v>30000</v>
      </c>
      <c r="G353" s="115" t="n">
        <v>30000</v>
      </c>
      <c r="H353" s="115" t="n">
        <f aca="false">SUM(E353/C353*100)</f>
        <v>100</v>
      </c>
      <c r="I353" s="116" t="n">
        <f aca="false">SUM(F353/E353*100)</f>
        <v>100</v>
      </c>
      <c r="J353" s="116" t="n">
        <f aca="false">SUM(G353/F353*100)</f>
        <v>100</v>
      </c>
    </row>
    <row r="354" customFormat="false" ht="15" hidden="false" customHeight="false" outlineLevel="0" collapsed="false">
      <c r="A354" s="107" t="s">
        <v>133</v>
      </c>
      <c r="B354" s="107"/>
      <c r="C354" s="108" t="n">
        <v>30000</v>
      </c>
      <c r="D354" s="108" t="n">
        <v>0</v>
      </c>
      <c r="E354" s="108" t="n">
        <v>30000</v>
      </c>
      <c r="F354" s="108" t="n">
        <v>30000</v>
      </c>
      <c r="G354" s="108" t="n">
        <v>30000</v>
      </c>
      <c r="H354" s="108" t="n">
        <f aca="false">SUM(E354/C354*100)</f>
        <v>100</v>
      </c>
      <c r="I354" s="109" t="n">
        <f aca="false">SUM(F354/E354*100)</f>
        <v>100</v>
      </c>
      <c r="J354" s="109" t="n">
        <f aca="false">SUM(G354/F354*100)</f>
        <v>100</v>
      </c>
    </row>
    <row r="355" s="61" customFormat="true" ht="11.25" hidden="false" customHeight="false" outlineLevel="0" collapsed="false">
      <c r="A355" s="58" t="n">
        <v>3</v>
      </c>
      <c r="B355" s="59" t="s">
        <v>21</v>
      </c>
      <c r="C355" s="110" t="n">
        <v>30000</v>
      </c>
      <c r="D355" s="110" t="n">
        <v>0</v>
      </c>
      <c r="E355" s="110" t="n">
        <v>30000</v>
      </c>
      <c r="F355" s="110" t="n">
        <v>30000</v>
      </c>
      <c r="G355" s="110" t="n">
        <v>30000</v>
      </c>
      <c r="H355" s="110" t="n">
        <f aca="false">SUM(E355/C355*100)</f>
        <v>100</v>
      </c>
      <c r="I355" s="111" t="n">
        <f aca="false">SUM(F355/E355*100)</f>
        <v>100</v>
      </c>
      <c r="J355" s="111" t="n">
        <f aca="false">SUM(G355/F355*100)</f>
        <v>100</v>
      </c>
    </row>
    <row r="356" s="61" customFormat="true" ht="11.25" hidden="false" customHeight="false" outlineLevel="0" collapsed="false">
      <c r="A356" s="58" t="n">
        <v>32</v>
      </c>
      <c r="B356" s="59" t="s">
        <v>73</v>
      </c>
      <c r="C356" s="110" t="n">
        <v>30000</v>
      </c>
      <c r="D356" s="110" t="n">
        <v>0</v>
      </c>
      <c r="E356" s="110" t="n">
        <v>30000</v>
      </c>
      <c r="F356" s="110" t="n">
        <v>30000</v>
      </c>
      <c r="G356" s="110" t="n">
        <v>30000</v>
      </c>
      <c r="H356" s="110" t="n">
        <f aca="false">SUM(E356/C356*100)</f>
        <v>100</v>
      </c>
      <c r="I356" s="111" t="n">
        <f aca="false">SUM(F356/E356*100)</f>
        <v>100</v>
      </c>
      <c r="J356" s="111" t="n">
        <f aca="false">SUM(G356/F356*100)</f>
        <v>100</v>
      </c>
    </row>
    <row r="357" s="67" customFormat="true" ht="11.25" hidden="false" customHeight="false" outlineLevel="0" collapsed="false">
      <c r="A357" s="62" t="n">
        <v>322</v>
      </c>
      <c r="B357" s="63" t="s">
        <v>75</v>
      </c>
      <c r="C357" s="112" t="n">
        <v>4000</v>
      </c>
      <c r="D357" s="112" t="n">
        <v>0</v>
      </c>
      <c r="E357" s="112" t="n">
        <v>4000</v>
      </c>
      <c r="F357" s="112"/>
      <c r="G357" s="112"/>
      <c r="H357" s="112" t="n">
        <f aca="false">SUM(E357/C357*100)</f>
        <v>100</v>
      </c>
      <c r="I357" s="113"/>
      <c r="J357" s="113"/>
    </row>
    <row r="358" s="67" customFormat="true" ht="11.25" hidden="false" customHeight="false" outlineLevel="0" collapsed="false">
      <c r="A358" s="62" t="n">
        <v>323</v>
      </c>
      <c r="B358" s="63" t="s">
        <v>76</v>
      </c>
      <c r="C358" s="112" t="n">
        <v>18000</v>
      </c>
      <c r="D358" s="112" t="n">
        <v>0</v>
      </c>
      <c r="E358" s="112" t="n">
        <v>18000</v>
      </c>
      <c r="F358" s="112"/>
      <c r="G358" s="112"/>
      <c r="H358" s="112" t="n">
        <f aca="false">SUM(E358/C358*100)</f>
        <v>100</v>
      </c>
      <c r="I358" s="113"/>
      <c r="J358" s="113"/>
    </row>
    <row r="359" s="67" customFormat="true" ht="11.25" hidden="false" customHeight="false" outlineLevel="0" collapsed="false">
      <c r="A359" s="62" t="n">
        <v>329</v>
      </c>
      <c r="B359" s="63" t="s">
        <v>78</v>
      </c>
      <c r="C359" s="112" t="n">
        <v>8000</v>
      </c>
      <c r="D359" s="112" t="n">
        <v>0</v>
      </c>
      <c r="E359" s="112" t="n">
        <v>8000</v>
      </c>
      <c r="F359" s="112"/>
      <c r="G359" s="112"/>
      <c r="H359" s="112" t="n">
        <f aca="false">SUM(E359/C359*100)</f>
        <v>100</v>
      </c>
      <c r="I359" s="113"/>
      <c r="J359" s="113"/>
    </row>
    <row r="360" customFormat="false" ht="15" hidden="false" customHeight="false" outlineLevel="0" collapsed="false">
      <c r="A360" s="104" t="s">
        <v>195</v>
      </c>
      <c r="B360" s="104"/>
      <c r="C360" s="105" t="n">
        <v>70000</v>
      </c>
      <c r="D360" s="105" t="n">
        <v>0</v>
      </c>
      <c r="E360" s="105" t="n">
        <v>70000</v>
      </c>
      <c r="F360" s="105" t="n">
        <v>70000</v>
      </c>
      <c r="G360" s="105" t="n">
        <v>70000</v>
      </c>
      <c r="H360" s="105" t="n">
        <f aca="false">SUM(E360/C360*100)</f>
        <v>100</v>
      </c>
      <c r="I360" s="106" t="n">
        <f aca="false">SUM(F360/E360*100)</f>
        <v>100</v>
      </c>
      <c r="J360" s="106" t="n">
        <f aca="false">SUM(G360/F360*100)</f>
        <v>100</v>
      </c>
    </row>
    <row r="361" customFormat="false" ht="15" hidden="false" customHeight="false" outlineLevel="0" collapsed="false">
      <c r="A361" s="114" t="s">
        <v>164</v>
      </c>
      <c r="B361" s="114"/>
      <c r="C361" s="115" t="n">
        <v>70000</v>
      </c>
      <c r="D361" s="115" t="n">
        <v>0</v>
      </c>
      <c r="E361" s="115" t="n">
        <v>70000</v>
      </c>
      <c r="F361" s="115" t="n">
        <v>70000</v>
      </c>
      <c r="G361" s="115" t="n">
        <v>70000</v>
      </c>
      <c r="H361" s="115" t="n">
        <f aca="false">SUM(E361/C361*100)</f>
        <v>100</v>
      </c>
      <c r="I361" s="116" t="n">
        <f aca="false">SUM(F361/E361*100)</f>
        <v>100</v>
      </c>
      <c r="J361" s="116" t="n">
        <f aca="false">SUM(G361/F361*100)</f>
        <v>100</v>
      </c>
    </row>
    <row r="362" customFormat="false" ht="15" hidden="false" customHeight="false" outlineLevel="0" collapsed="false">
      <c r="A362" s="107" t="s">
        <v>133</v>
      </c>
      <c r="B362" s="107"/>
      <c r="C362" s="108" t="n">
        <v>70000</v>
      </c>
      <c r="D362" s="108" t="n">
        <v>0</v>
      </c>
      <c r="E362" s="108" t="n">
        <v>70000</v>
      </c>
      <c r="F362" s="108" t="n">
        <v>70000</v>
      </c>
      <c r="G362" s="108" t="n">
        <v>70000</v>
      </c>
      <c r="H362" s="108" t="n">
        <f aca="false">SUM(E362/C362*100)</f>
        <v>100</v>
      </c>
      <c r="I362" s="109" t="n">
        <f aca="false">SUM(F362/E362*100)</f>
        <v>100</v>
      </c>
      <c r="J362" s="109" t="n">
        <f aca="false">SUM(G362/F362*100)</f>
        <v>100</v>
      </c>
    </row>
    <row r="363" s="61" customFormat="true" ht="11.25" hidden="false" customHeight="false" outlineLevel="0" collapsed="false">
      <c r="A363" s="58" t="n">
        <v>3</v>
      </c>
      <c r="B363" s="59" t="s">
        <v>21</v>
      </c>
      <c r="C363" s="110" t="n">
        <v>70000</v>
      </c>
      <c r="D363" s="110" t="n">
        <v>0</v>
      </c>
      <c r="E363" s="110" t="n">
        <v>70000</v>
      </c>
      <c r="F363" s="110" t="n">
        <v>70000</v>
      </c>
      <c r="G363" s="110" t="n">
        <v>70000</v>
      </c>
      <c r="H363" s="110" t="n">
        <f aca="false">SUM(E363/C363*100)</f>
        <v>100</v>
      </c>
      <c r="I363" s="111" t="n">
        <f aca="false">SUM(F363/E363*100)</f>
        <v>100</v>
      </c>
      <c r="J363" s="111" t="n">
        <f aca="false">SUM(G363/F363*100)</f>
        <v>100</v>
      </c>
    </row>
    <row r="364" s="61" customFormat="true" ht="11.25" hidden="false" customHeight="false" outlineLevel="0" collapsed="false">
      <c r="A364" s="58" t="n">
        <v>32</v>
      </c>
      <c r="B364" s="59" t="s">
        <v>73</v>
      </c>
      <c r="C364" s="110" t="n">
        <v>69000</v>
      </c>
      <c r="D364" s="110" t="n">
        <v>0</v>
      </c>
      <c r="E364" s="110" t="n">
        <v>69000</v>
      </c>
      <c r="F364" s="110" t="n">
        <v>69000</v>
      </c>
      <c r="G364" s="110" t="n">
        <v>69000</v>
      </c>
      <c r="H364" s="110" t="n">
        <f aca="false">SUM(E364/C364*100)</f>
        <v>100</v>
      </c>
      <c r="I364" s="111" t="n">
        <f aca="false">SUM(F364/E364*100)</f>
        <v>100</v>
      </c>
      <c r="J364" s="111" t="n">
        <f aca="false">SUM(G364/F364*100)</f>
        <v>100</v>
      </c>
    </row>
    <row r="365" s="67" customFormat="true" ht="11.25" hidden="false" customHeight="false" outlineLevel="0" collapsed="false">
      <c r="A365" s="62" t="n">
        <v>322</v>
      </c>
      <c r="B365" s="63" t="s">
        <v>75</v>
      </c>
      <c r="C365" s="112" t="n">
        <v>1650</v>
      </c>
      <c r="D365" s="112" t="n">
        <v>0</v>
      </c>
      <c r="E365" s="112" t="n">
        <v>1650</v>
      </c>
      <c r="F365" s="112"/>
      <c r="G365" s="112"/>
      <c r="H365" s="112" t="n">
        <f aca="false">SUM(E365/C365*100)</f>
        <v>100</v>
      </c>
      <c r="I365" s="113"/>
      <c r="J365" s="113"/>
    </row>
    <row r="366" s="67" customFormat="true" ht="11.25" hidden="false" customHeight="false" outlineLevel="0" collapsed="false">
      <c r="A366" s="62" t="n">
        <v>323</v>
      </c>
      <c r="B366" s="63" t="s">
        <v>76</v>
      </c>
      <c r="C366" s="112" t="n">
        <v>25450</v>
      </c>
      <c r="D366" s="112" t="n">
        <v>0</v>
      </c>
      <c r="E366" s="112" t="n">
        <v>25450</v>
      </c>
      <c r="F366" s="112"/>
      <c r="G366" s="112"/>
      <c r="H366" s="112" t="n">
        <f aca="false">SUM(E366/C366*100)</f>
        <v>100</v>
      </c>
      <c r="I366" s="113"/>
      <c r="J366" s="113"/>
    </row>
    <row r="367" s="67" customFormat="true" ht="11.25" hidden="false" customHeight="false" outlineLevel="0" collapsed="false">
      <c r="A367" s="62" t="n">
        <v>329</v>
      </c>
      <c r="B367" s="63" t="s">
        <v>78</v>
      </c>
      <c r="C367" s="112" t="n">
        <v>41900</v>
      </c>
      <c r="D367" s="112" t="n">
        <v>0</v>
      </c>
      <c r="E367" s="112" t="n">
        <v>41900</v>
      </c>
      <c r="F367" s="112"/>
      <c r="G367" s="112"/>
      <c r="H367" s="112" t="n">
        <f aca="false">SUM(E367/C367*100)</f>
        <v>100</v>
      </c>
      <c r="I367" s="113"/>
      <c r="J367" s="113"/>
    </row>
    <row r="368" s="61" customFormat="true" ht="11.25" hidden="false" customHeight="false" outlineLevel="0" collapsed="false">
      <c r="A368" s="58" t="n">
        <v>38</v>
      </c>
      <c r="B368" s="59" t="s">
        <v>89</v>
      </c>
      <c r="C368" s="110" t="n">
        <v>1000</v>
      </c>
      <c r="D368" s="110" t="n">
        <v>0</v>
      </c>
      <c r="E368" s="110" t="n">
        <v>1000</v>
      </c>
      <c r="F368" s="110" t="n">
        <v>1000</v>
      </c>
      <c r="G368" s="110" t="n">
        <v>1000</v>
      </c>
      <c r="H368" s="110" t="n">
        <f aca="false">SUM(E368/C368*100)</f>
        <v>100</v>
      </c>
      <c r="I368" s="111" t="n">
        <f aca="false">SUM(F368/E368*100)</f>
        <v>100</v>
      </c>
      <c r="J368" s="111" t="n">
        <f aca="false">SUM(G368/F368*100)</f>
        <v>100</v>
      </c>
    </row>
    <row r="369" s="67" customFormat="true" ht="11.25" hidden="false" customHeight="false" outlineLevel="0" collapsed="false">
      <c r="A369" s="62" t="n">
        <v>381</v>
      </c>
      <c r="B369" s="63" t="s">
        <v>90</v>
      </c>
      <c r="C369" s="112" t="n">
        <v>1000</v>
      </c>
      <c r="D369" s="112" t="n">
        <v>0</v>
      </c>
      <c r="E369" s="112" t="n">
        <v>1000</v>
      </c>
      <c r="F369" s="112"/>
      <c r="G369" s="112"/>
      <c r="H369" s="112" t="n">
        <f aca="false">SUM(E369/C369*100)</f>
        <v>100</v>
      </c>
      <c r="I369" s="113"/>
      <c r="J369" s="113"/>
    </row>
    <row r="370" customFormat="false" ht="15" hidden="false" customHeight="false" outlineLevel="0" collapsed="false">
      <c r="A370" s="104" t="s">
        <v>196</v>
      </c>
      <c r="B370" s="104"/>
      <c r="C370" s="105" t="n">
        <v>100000</v>
      </c>
      <c r="D370" s="105" t="n">
        <v>0</v>
      </c>
      <c r="E370" s="105" t="n">
        <v>100000</v>
      </c>
      <c r="F370" s="105" t="n">
        <v>100000</v>
      </c>
      <c r="G370" s="105" t="n">
        <v>100000</v>
      </c>
      <c r="H370" s="105" t="n">
        <f aca="false">SUM(E370/C370*100)</f>
        <v>100</v>
      </c>
      <c r="I370" s="106" t="n">
        <f aca="false">SUM(F370/E370*100)</f>
        <v>100</v>
      </c>
      <c r="J370" s="106" t="n">
        <f aca="false">SUM(G370/F370*100)</f>
        <v>100</v>
      </c>
    </row>
    <row r="371" customFormat="false" ht="15" hidden="false" customHeight="false" outlineLevel="0" collapsed="false">
      <c r="A371" s="114" t="s">
        <v>164</v>
      </c>
      <c r="B371" s="114"/>
      <c r="C371" s="115" t="n">
        <v>100000</v>
      </c>
      <c r="D371" s="115" t="n">
        <v>0</v>
      </c>
      <c r="E371" s="115" t="n">
        <v>100000</v>
      </c>
      <c r="F371" s="115" t="n">
        <v>100000</v>
      </c>
      <c r="G371" s="115" t="n">
        <v>100000</v>
      </c>
      <c r="H371" s="115" t="n">
        <f aca="false">SUM(E371/C371*100)</f>
        <v>100</v>
      </c>
      <c r="I371" s="116" t="n">
        <f aca="false">SUM(F371/E371*100)</f>
        <v>100</v>
      </c>
      <c r="J371" s="116" t="n">
        <f aca="false">SUM(G371/F371*100)</f>
        <v>100</v>
      </c>
    </row>
    <row r="372" customFormat="false" ht="15" hidden="false" customHeight="false" outlineLevel="0" collapsed="false">
      <c r="A372" s="107" t="s">
        <v>133</v>
      </c>
      <c r="B372" s="107"/>
      <c r="C372" s="108" t="n">
        <v>100000</v>
      </c>
      <c r="D372" s="108" t="n">
        <v>0</v>
      </c>
      <c r="E372" s="108" t="n">
        <v>100000</v>
      </c>
      <c r="F372" s="108" t="n">
        <v>100000</v>
      </c>
      <c r="G372" s="108" t="n">
        <v>100000</v>
      </c>
      <c r="H372" s="108" t="n">
        <f aca="false">SUM(E372/C372*100)</f>
        <v>100</v>
      </c>
      <c r="I372" s="109" t="n">
        <f aca="false">SUM(F372/E372*100)</f>
        <v>100</v>
      </c>
      <c r="J372" s="109" t="n">
        <f aca="false">SUM(G372/F372*100)</f>
        <v>100</v>
      </c>
    </row>
    <row r="373" s="61" customFormat="true" ht="11.25" hidden="false" customHeight="false" outlineLevel="0" collapsed="false">
      <c r="A373" s="58" t="n">
        <v>3</v>
      </c>
      <c r="B373" s="59" t="s">
        <v>21</v>
      </c>
      <c r="C373" s="110" t="n">
        <v>100000</v>
      </c>
      <c r="D373" s="110" t="n">
        <v>0</v>
      </c>
      <c r="E373" s="110" t="n">
        <v>100000</v>
      </c>
      <c r="F373" s="110" t="n">
        <v>100000</v>
      </c>
      <c r="G373" s="110" t="n">
        <v>100000</v>
      </c>
      <c r="H373" s="110" t="n">
        <f aca="false">SUM(E373/C373*100)</f>
        <v>100</v>
      </c>
      <c r="I373" s="111" t="n">
        <f aca="false">SUM(F373/E373*100)</f>
        <v>100</v>
      </c>
      <c r="J373" s="111" t="n">
        <f aca="false">SUM(G373/F373*100)</f>
        <v>100</v>
      </c>
    </row>
    <row r="374" s="61" customFormat="true" ht="11.25" hidden="false" customHeight="false" outlineLevel="0" collapsed="false">
      <c r="A374" s="58" t="n">
        <v>32</v>
      </c>
      <c r="B374" s="59" t="s">
        <v>73</v>
      </c>
      <c r="C374" s="110" t="n">
        <v>100000</v>
      </c>
      <c r="D374" s="110" t="n">
        <v>0</v>
      </c>
      <c r="E374" s="110" t="n">
        <v>100000</v>
      </c>
      <c r="F374" s="110" t="n">
        <v>100000</v>
      </c>
      <c r="G374" s="110" t="n">
        <v>100000</v>
      </c>
      <c r="H374" s="110" t="n">
        <f aca="false">SUM(E374/C374*100)</f>
        <v>100</v>
      </c>
      <c r="I374" s="111" t="n">
        <f aca="false">SUM(F374/E374*100)</f>
        <v>100</v>
      </c>
      <c r="J374" s="111" t="n">
        <f aca="false">SUM(G374/F374*100)</f>
        <v>100</v>
      </c>
    </row>
    <row r="375" s="67" customFormat="true" ht="11.25" hidden="false" customHeight="false" outlineLevel="0" collapsed="false">
      <c r="A375" s="62" t="n">
        <v>322</v>
      </c>
      <c r="B375" s="63" t="s">
        <v>75</v>
      </c>
      <c r="C375" s="112" t="n">
        <v>7000</v>
      </c>
      <c r="D375" s="112" t="n">
        <v>0</v>
      </c>
      <c r="E375" s="112" t="n">
        <v>7000</v>
      </c>
      <c r="F375" s="112"/>
      <c r="G375" s="112"/>
      <c r="H375" s="112" t="n">
        <f aca="false">SUM(E375/C375*100)</f>
        <v>100</v>
      </c>
      <c r="I375" s="113"/>
      <c r="J375" s="113"/>
    </row>
    <row r="376" s="67" customFormat="true" ht="11.25" hidden="false" customHeight="false" outlineLevel="0" collapsed="false">
      <c r="A376" s="62" t="n">
        <v>323</v>
      </c>
      <c r="B376" s="63" t="s">
        <v>76</v>
      </c>
      <c r="C376" s="112" t="n">
        <v>88000</v>
      </c>
      <c r="D376" s="112" t="n">
        <v>0</v>
      </c>
      <c r="E376" s="112" t="n">
        <v>88000</v>
      </c>
      <c r="F376" s="112"/>
      <c r="G376" s="112"/>
      <c r="H376" s="112" t="n">
        <f aca="false">SUM(E376/C376*100)</f>
        <v>100</v>
      </c>
      <c r="I376" s="113"/>
      <c r="J376" s="113"/>
    </row>
    <row r="377" s="67" customFormat="true" ht="11.25" hidden="false" customHeight="false" outlineLevel="0" collapsed="false">
      <c r="A377" s="62" t="n">
        <v>329</v>
      </c>
      <c r="B377" s="63" t="s">
        <v>78</v>
      </c>
      <c r="C377" s="112" t="n">
        <v>5000</v>
      </c>
      <c r="D377" s="112" t="n">
        <v>0</v>
      </c>
      <c r="E377" s="112" t="n">
        <v>5000</v>
      </c>
      <c r="F377" s="112"/>
      <c r="G377" s="112"/>
      <c r="H377" s="112" t="n">
        <f aca="false">SUM(E377/C377*100)</f>
        <v>100</v>
      </c>
      <c r="I377" s="113"/>
      <c r="J377" s="113"/>
    </row>
    <row r="378" customFormat="false" ht="15" hidden="false" customHeight="false" outlineLevel="0" collapsed="false">
      <c r="A378" s="104" t="s">
        <v>197</v>
      </c>
      <c r="B378" s="104"/>
      <c r="C378" s="105" t="n">
        <v>95000</v>
      </c>
      <c r="D378" s="105" t="n">
        <v>0</v>
      </c>
      <c r="E378" s="105" t="n">
        <v>95000</v>
      </c>
      <c r="F378" s="105" t="n">
        <v>95000</v>
      </c>
      <c r="G378" s="105" t="n">
        <v>95000</v>
      </c>
      <c r="H378" s="105" t="n">
        <f aca="false">SUM(E378/C378*100)</f>
        <v>100</v>
      </c>
      <c r="I378" s="106" t="n">
        <f aca="false">SUM(F378/E378*100)</f>
        <v>100</v>
      </c>
      <c r="J378" s="106" t="n">
        <f aca="false">SUM(G378/F378*100)</f>
        <v>100</v>
      </c>
    </row>
    <row r="379" customFormat="false" ht="15" hidden="false" customHeight="false" outlineLevel="0" collapsed="false">
      <c r="A379" s="114" t="s">
        <v>164</v>
      </c>
      <c r="B379" s="114"/>
      <c r="C379" s="115" t="n">
        <v>95000</v>
      </c>
      <c r="D379" s="115" t="n">
        <v>0</v>
      </c>
      <c r="E379" s="115" t="n">
        <v>95000</v>
      </c>
      <c r="F379" s="115" t="n">
        <v>95000</v>
      </c>
      <c r="G379" s="115" t="n">
        <v>95000</v>
      </c>
      <c r="H379" s="115" t="n">
        <f aca="false">SUM(E379/C379*100)</f>
        <v>100</v>
      </c>
      <c r="I379" s="116" t="n">
        <f aca="false">SUM(F379/E379*100)</f>
        <v>100</v>
      </c>
      <c r="J379" s="116" t="n">
        <f aca="false">SUM(G379/F379*100)</f>
        <v>100</v>
      </c>
    </row>
    <row r="380" customFormat="false" ht="15" hidden="false" customHeight="false" outlineLevel="0" collapsed="false">
      <c r="A380" s="107" t="s">
        <v>133</v>
      </c>
      <c r="B380" s="107"/>
      <c r="C380" s="108" t="n">
        <v>95000</v>
      </c>
      <c r="D380" s="108" t="n">
        <v>0</v>
      </c>
      <c r="E380" s="108" t="n">
        <v>95000</v>
      </c>
      <c r="F380" s="108" t="n">
        <v>95000</v>
      </c>
      <c r="G380" s="108" t="n">
        <v>95000</v>
      </c>
      <c r="H380" s="108" t="n">
        <f aca="false">SUM(E380/C380*100)</f>
        <v>100</v>
      </c>
      <c r="I380" s="109" t="n">
        <f aca="false">SUM(F380/E380*100)</f>
        <v>100</v>
      </c>
      <c r="J380" s="109" t="n">
        <f aca="false">SUM(G380/F380*100)</f>
        <v>100</v>
      </c>
    </row>
    <row r="381" s="61" customFormat="true" ht="11.25" hidden="false" customHeight="false" outlineLevel="0" collapsed="false">
      <c r="A381" s="58" t="n">
        <v>3</v>
      </c>
      <c r="B381" s="59" t="s">
        <v>21</v>
      </c>
      <c r="C381" s="110" t="n">
        <v>95000</v>
      </c>
      <c r="D381" s="110" t="n">
        <v>0</v>
      </c>
      <c r="E381" s="110" t="n">
        <v>95000</v>
      </c>
      <c r="F381" s="110" t="n">
        <v>95000</v>
      </c>
      <c r="G381" s="110" t="n">
        <v>95000</v>
      </c>
      <c r="H381" s="110" t="n">
        <f aca="false">SUM(E381/C381*100)</f>
        <v>100</v>
      </c>
      <c r="I381" s="111" t="n">
        <f aca="false">SUM(F381/E381*100)</f>
        <v>100</v>
      </c>
      <c r="J381" s="111" t="n">
        <f aca="false">SUM(G381/F381*100)</f>
        <v>100</v>
      </c>
    </row>
    <row r="382" s="61" customFormat="true" ht="11.25" hidden="false" customHeight="false" outlineLevel="0" collapsed="false">
      <c r="A382" s="58" t="n">
        <v>32</v>
      </c>
      <c r="B382" s="59" t="s">
        <v>73</v>
      </c>
      <c r="C382" s="110" t="n">
        <v>95000</v>
      </c>
      <c r="D382" s="110" t="n">
        <v>0</v>
      </c>
      <c r="E382" s="110" t="n">
        <v>95000</v>
      </c>
      <c r="F382" s="110" t="n">
        <v>95000</v>
      </c>
      <c r="G382" s="110" t="n">
        <v>95000</v>
      </c>
      <c r="H382" s="110" t="n">
        <f aca="false">SUM(E382/C382*100)</f>
        <v>100</v>
      </c>
      <c r="I382" s="111" t="n">
        <f aca="false">SUM(F382/E382*100)</f>
        <v>100</v>
      </c>
      <c r="J382" s="111" t="n">
        <f aca="false">SUM(G382/F382*100)</f>
        <v>100</v>
      </c>
    </row>
    <row r="383" s="67" customFormat="true" ht="11.25" hidden="false" customHeight="false" outlineLevel="0" collapsed="false">
      <c r="A383" s="62" t="n">
        <v>323</v>
      </c>
      <c r="B383" s="63" t="s">
        <v>76</v>
      </c>
      <c r="C383" s="112" t="n">
        <v>95000</v>
      </c>
      <c r="D383" s="112" t="n">
        <v>0</v>
      </c>
      <c r="E383" s="112" t="n">
        <v>95000</v>
      </c>
      <c r="F383" s="112"/>
      <c r="G383" s="112"/>
      <c r="H383" s="112" t="n">
        <f aca="false">SUM(E383/C383*100)</f>
        <v>100</v>
      </c>
      <c r="I383" s="113"/>
      <c r="J383" s="113"/>
    </row>
    <row r="384" customFormat="false" ht="15" hidden="false" customHeight="false" outlineLevel="0" collapsed="false">
      <c r="A384" s="104" t="s">
        <v>198</v>
      </c>
      <c r="B384" s="104"/>
      <c r="C384" s="105" t="n">
        <v>350000</v>
      </c>
      <c r="D384" s="105" t="n">
        <v>0</v>
      </c>
      <c r="E384" s="105" t="n">
        <v>350000</v>
      </c>
      <c r="F384" s="105" t="n">
        <v>350000</v>
      </c>
      <c r="G384" s="105" t="n">
        <v>350000</v>
      </c>
      <c r="H384" s="105" t="n">
        <f aca="false">SUM(E384/C384*100)</f>
        <v>100</v>
      </c>
      <c r="I384" s="106" t="n">
        <f aca="false">SUM(F384/E384*100)</f>
        <v>100</v>
      </c>
      <c r="J384" s="106" t="n">
        <f aca="false">SUM(G384/F384*100)</f>
        <v>100</v>
      </c>
    </row>
    <row r="385" customFormat="false" ht="15" hidden="false" customHeight="false" outlineLevel="0" collapsed="false">
      <c r="A385" s="114" t="s">
        <v>164</v>
      </c>
      <c r="B385" s="114"/>
      <c r="C385" s="115" t="n">
        <v>350000</v>
      </c>
      <c r="D385" s="115" t="n">
        <v>0</v>
      </c>
      <c r="E385" s="115" t="n">
        <v>350000</v>
      </c>
      <c r="F385" s="115" t="n">
        <v>350000</v>
      </c>
      <c r="G385" s="115" t="n">
        <v>350000</v>
      </c>
      <c r="H385" s="115" t="n">
        <f aca="false">SUM(E385/C385*100)</f>
        <v>100</v>
      </c>
      <c r="I385" s="116" t="n">
        <f aca="false">SUM(F385/E385*100)</f>
        <v>100</v>
      </c>
      <c r="J385" s="116" t="n">
        <f aca="false">SUM(G385/F385*100)</f>
        <v>100</v>
      </c>
    </row>
    <row r="386" customFormat="false" ht="15" hidden="false" customHeight="false" outlineLevel="0" collapsed="false">
      <c r="A386" s="107" t="s">
        <v>133</v>
      </c>
      <c r="B386" s="107"/>
      <c r="C386" s="108" t="n">
        <v>350000</v>
      </c>
      <c r="D386" s="108" t="n">
        <v>0</v>
      </c>
      <c r="E386" s="108" t="n">
        <v>350000</v>
      </c>
      <c r="F386" s="108" t="n">
        <v>350000</v>
      </c>
      <c r="G386" s="108" t="n">
        <v>350000</v>
      </c>
      <c r="H386" s="108" t="n">
        <f aca="false">SUM(E386/C386*100)</f>
        <v>100</v>
      </c>
      <c r="I386" s="109" t="n">
        <f aca="false">SUM(F386/E386*100)</f>
        <v>100</v>
      </c>
      <c r="J386" s="109" t="n">
        <f aca="false">SUM(G386/F386*100)</f>
        <v>100</v>
      </c>
    </row>
    <row r="387" s="61" customFormat="true" ht="11.25" hidden="false" customHeight="false" outlineLevel="0" collapsed="false">
      <c r="A387" s="58" t="n">
        <v>3</v>
      </c>
      <c r="B387" s="59" t="s">
        <v>21</v>
      </c>
      <c r="C387" s="110" t="n">
        <v>350000</v>
      </c>
      <c r="D387" s="110" t="n">
        <v>0</v>
      </c>
      <c r="E387" s="110" t="n">
        <v>350000</v>
      </c>
      <c r="F387" s="110" t="n">
        <v>350000</v>
      </c>
      <c r="G387" s="110" t="n">
        <v>350000</v>
      </c>
      <c r="H387" s="110" t="n">
        <f aca="false">SUM(E387/C387*100)</f>
        <v>100</v>
      </c>
      <c r="I387" s="111" t="n">
        <f aca="false">SUM(F387/E387*100)</f>
        <v>100</v>
      </c>
      <c r="J387" s="111" t="n">
        <f aca="false">SUM(G387/F387*100)</f>
        <v>100</v>
      </c>
    </row>
    <row r="388" s="61" customFormat="true" ht="11.25" hidden="false" customHeight="false" outlineLevel="0" collapsed="false">
      <c r="A388" s="58" t="n">
        <v>38</v>
      </c>
      <c r="B388" s="59" t="s">
        <v>89</v>
      </c>
      <c r="C388" s="110" t="n">
        <v>350000</v>
      </c>
      <c r="D388" s="110" t="n">
        <v>0</v>
      </c>
      <c r="E388" s="110" t="n">
        <v>350000</v>
      </c>
      <c r="F388" s="110" t="n">
        <v>350000</v>
      </c>
      <c r="G388" s="110" t="n">
        <v>350000</v>
      </c>
      <c r="H388" s="110" t="n">
        <f aca="false">SUM(E388/C388*100)</f>
        <v>100</v>
      </c>
      <c r="I388" s="111" t="n">
        <f aca="false">SUM(F388/E388*100)</f>
        <v>100</v>
      </c>
      <c r="J388" s="111" t="n">
        <f aca="false">SUM(G388/F388*100)</f>
        <v>100</v>
      </c>
    </row>
    <row r="389" s="67" customFormat="true" ht="11.25" hidden="false" customHeight="false" outlineLevel="0" collapsed="false">
      <c r="A389" s="62" t="n">
        <v>381</v>
      </c>
      <c r="B389" s="63" t="s">
        <v>90</v>
      </c>
      <c r="C389" s="112" t="n">
        <v>350000</v>
      </c>
      <c r="D389" s="112" t="n">
        <v>0</v>
      </c>
      <c r="E389" s="112" t="n">
        <v>350000</v>
      </c>
      <c r="F389" s="112"/>
      <c r="G389" s="112"/>
      <c r="H389" s="112" t="n">
        <f aca="false">SUM(E389/C389*100)</f>
        <v>100</v>
      </c>
      <c r="I389" s="113"/>
      <c r="J389" s="113"/>
    </row>
    <row r="390" customFormat="false" ht="15" hidden="false" customHeight="false" outlineLevel="0" collapsed="false">
      <c r="A390" s="104" t="s">
        <v>199</v>
      </c>
      <c r="B390" s="104"/>
      <c r="C390" s="105" t="n">
        <v>100000</v>
      </c>
      <c r="D390" s="105" t="n">
        <v>0</v>
      </c>
      <c r="E390" s="105" t="n">
        <v>100000</v>
      </c>
      <c r="F390" s="105" t="n">
        <v>100000</v>
      </c>
      <c r="G390" s="105" t="n">
        <v>100000</v>
      </c>
      <c r="H390" s="105" t="n">
        <f aca="false">SUM(E390/C390*100)</f>
        <v>100</v>
      </c>
      <c r="I390" s="106" t="n">
        <f aca="false">SUM(F390/E390*100)</f>
        <v>100</v>
      </c>
      <c r="J390" s="106" t="n">
        <f aca="false">SUM(G390/F390*100)</f>
        <v>100</v>
      </c>
    </row>
    <row r="391" customFormat="false" ht="15" hidden="false" customHeight="false" outlineLevel="0" collapsed="false">
      <c r="A391" s="114" t="s">
        <v>164</v>
      </c>
      <c r="B391" s="114"/>
      <c r="C391" s="115" t="n">
        <v>100000</v>
      </c>
      <c r="D391" s="115" t="n">
        <v>0</v>
      </c>
      <c r="E391" s="115" t="n">
        <v>100000</v>
      </c>
      <c r="F391" s="115" t="n">
        <v>100000</v>
      </c>
      <c r="G391" s="115" t="n">
        <v>100000</v>
      </c>
      <c r="H391" s="115" t="n">
        <f aca="false">SUM(E391/C391*100)</f>
        <v>100</v>
      </c>
      <c r="I391" s="116" t="n">
        <f aca="false">SUM(F391/E391*100)</f>
        <v>100</v>
      </c>
      <c r="J391" s="116" t="n">
        <f aca="false">SUM(G391/F391*100)</f>
        <v>100</v>
      </c>
    </row>
    <row r="392" customFormat="false" ht="15" hidden="false" customHeight="false" outlineLevel="0" collapsed="false">
      <c r="A392" s="107" t="s">
        <v>133</v>
      </c>
      <c r="B392" s="107"/>
      <c r="C392" s="108" t="n">
        <v>90000</v>
      </c>
      <c r="D392" s="108" t="n">
        <v>0</v>
      </c>
      <c r="E392" s="108" t="n">
        <v>90000</v>
      </c>
      <c r="F392" s="108" t="n">
        <v>90000</v>
      </c>
      <c r="G392" s="108" t="n">
        <v>90000</v>
      </c>
      <c r="H392" s="108" t="n">
        <f aca="false">SUM(E392/C392*100)</f>
        <v>100</v>
      </c>
      <c r="I392" s="109" t="n">
        <f aca="false">SUM(F392/E392*100)</f>
        <v>100</v>
      </c>
      <c r="J392" s="109" t="n">
        <f aca="false">SUM(G392/F392*100)</f>
        <v>100</v>
      </c>
    </row>
    <row r="393" s="61" customFormat="true" ht="11.25" hidden="false" customHeight="false" outlineLevel="0" collapsed="false">
      <c r="A393" s="58" t="n">
        <v>3</v>
      </c>
      <c r="B393" s="59" t="s">
        <v>21</v>
      </c>
      <c r="C393" s="110" t="n">
        <v>90000</v>
      </c>
      <c r="D393" s="110" t="n">
        <v>0</v>
      </c>
      <c r="E393" s="110" t="n">
        <v>90000</v>
      </c>
      <c r="F393" s="110" t="n">
        <v>90000</v>
      </c>
      <c r="G393" s="110" t="n">
        <v>90000</v>
      </c>
      <c r="H393" s="110" t="n">
        <f aca="false">SUM(E393/C393*100)</f>
        <v>100</v>
      </c>
      <c r="I393" s="111" t="n">
        <f aca="false">SUM(F393/E393*100)</f>
        <v>100</v>
      </c>
      <c r="J393" s="111" t="n">
        <f aca="false">SUM(G393/F393*100)</f>
        <v>100</v>
      </c>
    </row>
    <row r="394" s="61" customFormat="true" ht="11.25" hidden="false" customHeight="false" outlineLevel="0" collapsed="false">
      <c r="A394" s="58" t="n">
        <v>32</v>
      </c>
      <c r="B394" s="59" t="s">
        <v>73</v>
      </c>
      <c r="C394" s="110" t="n">
        <v>90000</v>
      </c>
      <c r="D394" s="110" t="n">
        <v>0</v>
      </c>
      <c r="E394" s="110" t="n">
        <v>90000</v>
      </c>
      <c r="F394" s="110" t="n">
        <v>90000</v>
      </c>
      <c r="G394" s="110" t="n">
        <v>90000</v>
      </c>
      <c r="H394" s="110" t="n">
        <f aca="false">SUM(E394/C394*100)</f>
        <v>100</v>
      </c>
      <c r="I394" s="111" t="n">
        <f aca="false">SUM(F394/E394*100)</f>
        <v>100</v>
      </c>
      <c r="J394" s="111" t="n">
        <f aca="false">SUM(G394/F394*100)</f>
        <v>100</v>
      </c>
    </row>
    <row r="395" s="67" customFormat="true" ht="11.25" hidden="false" customHeight="false" outlineLevel="0" collapsed="false">
      <c r="A395" s="62" t="n">
        <v>323</v>
      </c>
      <c r="B395" s="63" t="s">
        <v>76</v>
      </c>
      <c r="C395" s="112" t="n">
        <v>74700</v>
      </c>
      <c r="D395" s="112" t="n">
        <v>0</v>
      </c>
      <c r="E395" s="112" t="n">
        <v>74700</v>
      </c>
      <c r="F395" s="112"/>
      <c r="G395" s="112"/>
      <c r="H395" s="112" t="n">
        <f aca="false">SUM(E395/C395*100)</f>
        <v>100</v>
      </c>
      <c r="I395" s="113"/>
      <c r="J395" s="113"/>
    </row>
    <row r="396" s="67" customFormat="true" ht="11.25" hidden="false" customHeight="false" outlineLevel="0" collapsed="false">
      <c r="A396" s="62" t="n">
        <v>329</v>
      </c>
      <c r="B396" s="63" t="s">
        <v>78</v>
      </c>
      <c r="C396" s="112" t="n">
        <v>15300</v>
      </c>
      <c r="D396" s="112" t="n">
        <v>0</v>
      </c>
      <c r="E396" s="112" t="n">
        <v>15300</v>
      </c>
      <c r="F396" s="112"/>
      <c r="G396" s="112"/>
      <c r="H396" s="112" t="n">
        <f aca="false">SUM(E396/C396*100)</f>
        <v>100</v>
      </c>
      <c r="I396" s="113"/>
      <c r="J396" s="113"/>
    </row>
    <row r="397" customFormat="false" ht="15" hidden="false" customHeight="false" outlineLevel="0" collapsed="false">
      <c r="A397" s="107" t="s">
        <v>155</v>
      </c>
      <c r="B397" s="107"/>
      <c r="C397" s="108" t="n">
        <v>10000</v>
      </c>
      <c r="D397" s="108" t="n">
        <v>0</v>
      </c>
      <c r="E397" s="108" t="n">
        <v>10000</v>
      </c>
      <c r="F397" s="108" t="n">
        <v>10000</v>
      </c>
      <c r="G397" s="108" t="n">
        <v>10000</v>
      </c>
      <c r="H397" s="108" t="n">
        <f aca="false">SUM(E397/C397*100)</f>
        <v>100</v>
      </c>
      <c r="I397" s="109" t="n">
        <f aca="false">SUM(F397/E397*100)</f>
        <v>100</v>
      </c>
      <c r="J397" s="109" t="n">
        <f aca="false">SUM(G397/F397*100)</f>
        <v>100</v>
      </c>
    </row>
    <row r="398" s="61" customFormat="true" ht="11.25" hidden="false" customHeight="false" outlineLevel="0" collapsed="false">
      <c r="A398" s="58" t="n">
        <v>3</v>
      </c>
      <c r="B398" s="59" t="s">
        <v>21</v>
      </c>
      <c r="C398" s="110" t="n">
        <v>10000</v>
      </c>
      <c r="D398" s="110" t="n">
        <v>0</v>
      </c>
      <c r="E398" s="110" t="n">
        <v>10000</v>
      </c>
      <c r="F398" s="110" t="n">
        <v>10000</v>
      </c>
      <c r="G398" s="110" t="n">
        <v>10000</v>
      </c>
      <c r="H398" s="110" t="n">
        <f aca="false">SUM(E398/C398*100)</f>
        <v>100</v>
      </c>
      <c r="I398" s="111" t="n">
        <f aca="false">SUM(F398/E398*100)</f>
        <v>100</v>
      </c>
      <c r="J398" s="111" t="n">
        <f aca="false">SUM(G398/F398*100)</f>
        <v>100</v>
      </c>
    </row>
    <row r="399" s="61" customFormat="true" ht="11.25" hidden="false" customHeight="false" outlineLevel="0" collapsed="false">
      <c r="A399" s="58" t="n">
        <v>32</v>
      </c>
      <c r="B399" s="59" t="s">
        <v>73</v>
      </c>
      <c r="C399" s="110" t="n">
        <v>10000</v>
      </c>
      <c r="D399" s="110" t="n">
        <v>0</v>
      </c>
      <c r="E399" s="110" t="n">
        <v>10000</v>
      </c>
      <c r="F399" s="110" t="n">
        <v>10000</v>
      </c>
      <c r="G399" s="110" t="n">
        <v>10000</v>
      </c>
      <c r="H399" s="110" t="n">
        <f aca="false">SUM(E399/C399*100)</f>
        <v>100</v>
      </c>
      <c r="I399" s="111" t="n">
        <f aca="false">SUM(F399/E399*100)</f>
        <v>100</v>
      </c>
      <c r="J399" s="111" t="n">
        <f aca="false">SUM(G399/F399*100)</f>
        <v>100</v>
      </c>
    </row>
    <row r="400" s="67" customFormat="true" ht="11.25" hidden="false" customHeight="false" outlineLevel="0" collapsed="false">
      <c r="A400" s="62" t="n">
        <v>323</v>
      </c>
      <c r="B400" s="63" t="s">
        <v>76</v>
      </c>
      <c r="C400" s="112" t="n">
        <v>10000</v>
      </c>
      <c r="D400" s="112" t="n">
        <v>0</v>
      </c>
      <c r="E400" s="112" t="n">
        <v>10000</v>
      </c>
      <c r="F400" s="112"/>
      <c r="G400" s="112"/>
      <c r="H400" s="112" t="n">
        <f aca="false">SUM(E400/C400*100)</f>
        <v>100</v>
      </c>
      <c r="I400" s="113"/>
      <c r="J400" s="113"/>
    </row>
    <row r="401" customFormat="false" ht="15" hidden="false" customHeight="false" outlineLevel="0" collapsed="false">
      <c r="A401" s="104" t="s">
        <v>200</v>
      </c>
      <c r="B401" s="104"/>
      <c r="C401" s="105" t="n">
        <v>40000</v>
      </c>
      <c r="D401" s="105" t="n">
        <v>0</v>
      </c>
      <c r="E401" s="105" t="n">
        <v>40000</v>
      </c>
      <c r="F401" s="105" t="n">
        <v>40000</v>
      </c>
      <c r="G401" s="105" t="n">
        <v>40000</v>
      </c>
      <c r="H401" s="105" t="n">
        <f aca="false">SUM(E401/C401*100)</f>
        <v>100</v>
      </c>
      <c r="I401" s="106" t="n">
        <f aca="false">SUM(F401/E401*100)</f>
        <v>100</v>
      </c>
      <c r="J401" s="106" t="n">
        <f aca="false">SUM(G401/F401*100)</f>
        <v>100</v>
      </c>
    </row>
    <row r="402" customFormat="false" ht="15" hidden="false" customHeight="false" outlineLevel="0" collapsed="false">
      <c r="A402" s="114" t="s">
        <v>164</v>
      </c>
      <c r="B402" s="114"/>
      <c r="C402" s="115" t="n">
        <v>40000</v>
      </c>
      <c r="D402" s="115" t="n">
        <v>0</v>
      </c>
      <c r="E402" s="115" t="n">
        <v>40000</v>
      </c>
      <c r="F402" s="115" t="n">
        <v>40000</v>
      </c>
      <c r="G402" s="115" t="n">
        <v>40000</v>
      </c>
      <c r="H402" s="115" t="n">
        <f aca="false">SUM(E402/C402*100)</f>
        <v>100</v>
      </c>
      <c r="I402" s="116" t="n">
        <f aca="false">SUM(F402/E402*100)</f>
        <v>100</v>
      </c>
      <c r="J402" s="116" t="n">
        <f aca="false">SUM(G402/F402*100)</f>
        <v>100</v>
      </c>
    </row>
    <row r="403" customFormat="false" ht="15" hidden="false" customHeight="false" outlineLevel="0" collapsed="false">
      <c r="A403" s="107" t="s">
        <v>133</v>
      </c>
      <c r="B403" s="107"/>
      <c r="C403" s="108" t="n">
        <v>40000</v>
      </c>
      <c r="D403" s="108" t="n">
        <v>0</v>
      </c>
      <c r="E403" s="108" t="n">
        <v>40000</v>
      </c>
      <c r="F403" s="108" t="n">
        <v>40000</v>
      </c>
      <c r="G403" s="108" t="n">
        <v>40000</v>
      </c>
      <c r="H403" s="108" t="n">
        <f aca="false">SUM(E403/C403*100)</f>
        <v>100</v>
      </c>
      <c r="I403" s="109" t="n">
        <f aca="false">SUM(F403/E403*100)</f>
        <v>100</v>
      </c>
      <c r="J403" s="109" t="n">
        <f aca="false">SUM(G403/F403*100)</f>
        <v>100</v>
      </c>
    </row>
    <row r="404" s="61" customFormat="true" ht="11.25" hidden="false" customHeight="false" outlineLevel="0" collapsed="false">
      <c r="A404" s="58" t="n">
        <v>3</v>
      </c>
      <c r="B404" s="59" t="s">
        <v>21</v>
      </c>
      <c r="C404" s="110" t="n">
        <v>40000</v>
      </c>
      <c r="D404" s="110" t="n">
        <v>0</v>
      </c>
      <c r="E404" s="110" t="n">
        <v>40000</v>
      </c>
      <c r="F404" s="110" t="n">
        <v>40000</v>
      </c>
      <c r="G404" s="110" t="n">
        <v>40000</v>
      </c>
      <c r="H404" s="110" t="n">
        <f aca="false">SUM(E404/C404*100)</f>
        <v>100</v>
      </c>
      <c r="I404" s="111" t="n">
        <f aca="false">SUM(F404/E404*100)</f>
        <v>100</v>
      </c>
      <c r="J404" s="111" t="n">
        <f aca="false">SUM(G404/F404*100)</f>
        <v>100</v>
      </c>
    </row>
    <row r="405" s="61" customFormat="true" ht="11.25" hidden="false" customHeight="false" outlineLevel="0" collapsed="false">
      <c r="A405" s="58" t="n">
        <v>32</v>
      </c>
      <c r="B405" s="59" t="s">
        <v>73</v>
      </c>
      <c r="C405" s="110" t="n">
        <v>40000</v>
      </c>
      <c r="D405" s="110" t="n">
        <v>0</v>
      </c>
      <c r="E405" s="110" t="n">
        <v>40000</v>
      </c>
      <c r="F405" s="110" t="n">
        <v>40000</v>
      </c>
      <c r="G405" s="110" t="n">
        <v>40000</v>
      </c>
      <c r="H405" s="110" t="n">
        <f aca="false">SUM(E405/C405*100)</f>
        <v>100</v>
      </c>
      <c r="I405" s="111" t="n">
        <f aca="false">SUM(F405/E405*100)</f>
        <v>100</v>
      </c>
      <c r="J405" s="111" t="n">
        <f aca="false">SUM(G405/F405*100)</f>
        <v>100</v>
      </c>
    </row>
    <row r="406" s="67" customFormat="true" ht="11.25" hidden="false" customHeight="false" outlineLevel="0" collapsed="false">
      <c r="A406" s="62" t="n">
        <v>323</v>
      </c>
      <c r="B406" s="63" t="s">
        <v>76</v>
      </c>
      <c r="C406" s="112" t="n">
        <v>40000</v>
      </c>
      <c r="D406" s="112" t="n">
        <v>0</v>
      </c>
      <c r="E406" s="112" t="n">
        <v>40000</v>
      </c>
      <c r="F406" s="112"/>
      <c r="G406" s="112"/>
      <c r="H406" s="112" t="n">
        <f aca="false">SUM(E406/C406*100)</f>
        <v>100</v>
      </c>
      <c r="I406" s="113"/>
      <c r="J406" s="113"/>
    </row>
    <row r="407" customFormat="false" ht="15" hidden="false" customHeight="false" outlineLevel="0" collapsed="false">
      <c r="A407" s="104" t="s">
        <v>201</v>
      </c>
      <c r="B407" s="104"/>
      <c r="C407" s="105" t="n">
        <v>10000</v>
      </c>
      <c r="D407" s="105" t="n">
        <v>0</v>
      </c>
      <c r="E407" s="105" t="n">
        <v>10000</v>
      </c>
      <c r="F407" s="105" t="n">
        <v>10000</v>
      </c>
      <c r="G407" s="105" t="n">
        <v>10000</v>
      </c>
      <c r="H407" s="105" t="n">
        <f aca="false">SUM(E407/C407*100)</f>
        <v>100</v>
      </c>
      <c r="I407" s="106" t="n">
        <f aca="false">SUM(F407/E407*100)</f>
        <v>100</v>
      </c>
      <c r="J407" s="106" t="n">
        <f aca="false">SUM(G407/F407*100)</f>
        <v>100</v>
      </c>
    </row>
    <row r="408" customFormat="false" ht="15" hidden="false" customHeight="false" outlineLevel="0" collapsed="false">
      <c r="A408" s="114" t="s">
        <v>164</v>
      </c>
      <c r="B408" s="114"/>
      <c r="C408" s="115" t="n">
        <v>10000</v>
      </c>
      <c r="D408" s="115" t="n">
        <v>0</v>
      </c>
      <c r="E408" s="115" t="n">
        <v>10000</v>
      </c>
      <c r="F408" s="115" t="n">
        <v>10000</v>
      </c>
      <c r="G408" s="115" t="n">
        <v>10000</v>
      </c>
      <c r="H408" s="115" t="n">
        <f aca="false">SUM(E408/C408*100)</f>
        <v>100</v>
      </c>
      <c r="I408" s="116" t="n">
        <f aca="false">SUM(F408/E408*100)</f>
        <v>100</v>
      </c>
      <c r="J408" s="116" t="n">
        <f aca="false">SUM(G408/F408*100)</f>
        <v>100</v>
      </c>
    </row>
    <row r="409" customFormat="false" ht="15" hidden="false" customHeight="false" outlineLevel="0" collapsed="false">
      <c r="A409" s="107" t="s">
        <v>133</v>
      </c>
      <c r="B409" s="107"/>
      <c r="C409" s="108" t="n">
        <v>10000</v>
      </c>
      <c r="D409" s="108" t="n">
        <v>0</v>
      </c>
      <c r="E409" s="108" t="n">
        <v>10000</v>
      </c>
      <c r="F409" s="108" t="n">
        <v>10000</v>
      </c>
      <c r="G409" s="108" t="n">
        <v>10000</v>
      </c>
      <c r="H409" s="108" t="n">
        <f aca="false">SUM(E409/C409*100)</f>
        <v>100</v>
      </c>
      <c r="I409" s="109" t="n">
        <f aca="false">SUM(F409/E409*100)</f>
        <v>100</v>
      </c>
      <c r="J409" s="109" t="n">
        <f aca="false">SUM(G409/F409*100)</f>
        <v>100</v>
      </c>
    </row>
    <row r="410" s="61" customFormat="true" ht="11.25" hidden="false" customHeight="false" outlineLevel="0" collapsed="false">
      <c r="A410" s="58" t="n">
        <v>3</v>
      </c>
      <c r="B410" s="59" t="s">
        <v>21</v>
      </c>
      <c r="C410" s="110" t="n">
        <v>10000</v>
      </c>
      <c r="D410" s="110" t="n">
        <v>0</v>
      </c>
      <c r="E410" s="110" t="n">
        <v>10000</v>
      </c>
      <c r="F410" s="110" t="n">
        <v>10000</v>
      </c>
      <c r="G410" s="110" t="n">
        <v>10000</v>
      </c>
      <c r="H410" s="110" t="n">
        <f aca="false">SUM(E410/C410*100)</f>
        <v>100</v>
      </c>
      <c r="I410" s="111" t="n">
        <f aca="false">SUM(F410/E410*100)</f>
        <v>100</v>
      </c>
      <c r="J410" s="111" t="n">
        <f aca="false">SUM(G410/F410*100)</f>
        <v>100</v>
      </c>
    </row>
    <row r="411" s="61" customFormat="true" ht="11.25" hidden="false" customHeight="false" outlineLevel="0" collapsed="false">
      <c r="A411" s="58" t="n">
        <v>32</v>
      </c>
      <c r="B411" s="59" t="s">
        <v>73</v>
      </c>
      <c r="C411" s="110" t="n">
        <v>10000</v>
      </c>
      <c r="D411" s="110" t="n">
        <v>0</v>
      </c>
      <c r="E411" s="110" t="n">
        <v>10000</v>
      </c>
      <c r="F411" s="110" t="n">
        <v>10000</v>
      </c>
      <c r="G411" s="110" t="n">
        <v>10000</v>
      </c>
      <c r="H411" s="110" t="n">
        <f aca="false">SUM(E411/C411*100)</f>
        <v>100</v>
      </c>
      <c r="I411" s="111" t="n">
        <f aca="false">SUM(F411/E411*100)</f>
        <v>100</v>
      </c>
      <c r="J411" s="111" t="n">
        <f aca="false">SUM(G411/F411*100)</f>
        <v>100</v>
      </c>
    </row>
    <row r="412" s="67" customFormat="true" ht="11.25" hidden="false" customHeight="false" outlineLevel="0" collapsed="false">
      <c r="A412" s="62" t="n">
        <v>322</v>
      </c>
      <c r="B412" s="63" t="s">
        <v>75</v>
      </c>
      <c r="C412" s="112" t="n">
        <v>6000</v>
      </c>
      <c r="D412" s="112" t="n">
        <v>0</v>
      </c>
      <c r="E412" s="112" t="n">
        <v>6000</v>
      </c>
      <c r="F412" s="112"/>
      <c r="G412" s="112"/>
      <c r="H412" s="112" t="n">
        <f aca="false">SUM(E412/C412*100)</f>
        <v>100</v>
      </c>
      <c r="I412" s="113"/>
      <c r="J412" s="113"/>
    </row>
    <row r="413" s="67" customFormat="true" ht="11.25" hidden="false" customHeight="false" outlineLevel="0" collapsed="false">
      <c r="A413" s="62" t="n">
        <v>323</v>
      </c>
      <c r="B413" s="63" t="s">
        <v>76</v>
      </c>
      <c r="C413" s="112" t="n">
        <v>3300</v>
      </c>
      <c r="D413" s="112" t="n">
        <v>0</v>
      </c>
      <c r="E413" s="112" t="n">
        <v>3300</v>
      </c>
      <c r="F413" s="112"/>
      <c r="G413" s="112"/>
      <c r="H413" s="112" t="n">
        <f aca="false">SUM(E413/C413*100)</f>
        <v>100</v>
      </c>
      <c r="I413" s="113"/>
      <c r="J413" s="113"/>
    </row>
    <row r="414" s="67" customFormat="true" ht="11.25" hidden="false" customHeight="false" outlineLevel="0" collapsed="false">
      <c r="A414" s="62" t="n">
        <v>329</v>
      </c>
      <c r="B414" s="63" t="s">
        <v>78</v>
      </c>
      <c r="C414" s="112" t="n">
        <v>700</v>
      </c>
      <c r="D414" s="112" t="n">
        <v>0</v>
      </c>
      <c r="E414" s="112" t="n">
        <v>700</v>
      </c>
      <c r="F414" s="112"/>
      <c r="G414" s="112"/>
      <c r="H414" s="112" t="n">
        <f aca="false">SUM(E414/C414*100)</f>
        <v>100</v>
      </c>
      <c r="I414" s="113"/>
      <c r="J414" s="113"/>
    </row>
    <row r="415" customFormat="false" ht="15" hidden="false" customHeight="false" outlineLevel="0" collapsed="false">
      <c r="A415" s="104" t="s">
        <v>202</v>
      </c>
      <c r="B415" s="104"/>
      <c r="C415" s="105" t="n">
        <v>65000</v>
      </c>
      <c r="D415" s="105" t="n">
        <v>0</v>
      </c>
      <c r="E415" s="105" t="n">
        <v>65000</v>
      </c>
      <c r="F415" s="105" t="n">
        <v>65000</v>
      </c>
      <c r="G415" s="105" t="n">
        <v>65000</v>
      </c>
      <c r="H415" s="105" t="n">
        <f aca="false">SUM(E415/C415*100)</f>
        <v>100</v>
      </c>
      <c r="I415" s="106" t="n">
        <f aca="false">SUM(F415/E415*100)</f>
        <v>100</v>
      </c>
      <c r="J415" s="106" t="n">
        <f aca="false">SUM(G415/F415*100)</f>
        <v>100</v>
      </c>
    </row>
    <row r="416" customFormat="false" ht="15" hidden="false" customHeight="false" outlineLevel="0" collapsed="false">
      <c r="A416" s="114" t="s">
        <v>164</v>
      </c>
      <c r="B416" s="114"/>
      <c r="C416" s="115" t="n">
        <v>65000</v>
      </c>
      <c r="D416" s="115" t="n">
        <v>0</v>
      </c>
      <c r="E416" s="115" t="n">
        <v>65000</v>
      </c>
      <c r="F416" s="115" t="n">
        <v>65000</v>
      </c>
      <c r="G416" s="115" t="n">
        <v>65000</v>
      </c>
      <c r="H416" s="115" t="n">
        <f aca="false">SUM(E416/C416*100)</f>
        <v>100</v>
      </c>
      <c r="I416" s="116" t="n">
        <f aca="false">SUM(F416/E416*100)</f>
        <v>100</v>
      </c>
      <c r="J416" s="116" t="n">
        <f aca="false">SUM(G416/F416*100)</f>
        <v>100</v>
      </c>
    </row>
    <row r="417" customFormat="false" ht="15" hidden="false" customHeight="false" outlineLevel="0" collapsed="false">
      <c r="A417" s="107" t="s">
        <v>133</v>
      </c>
      <c r="B417" s="107"/>
      <c r="C417" s="108" t="n">
        <v>65000</v>
      </c>
      <c r="D417" s="108" t="n">
        <v>0</v>
      </c>
      <c r="E417" s="108" t="n">
        <v>65000</v>
      </c>
      <c r="F417" s="108" t="n">
        <v>65000</v>
      </c>
      <c r="G417" s="108" t="n">
        <v>65000</v>
      </c>
      <c r="H417" s="108" t="n">
        <f aca="false">SUM(E417/C417*100)</f>
        <v>100</v>
      </c>
      <c r="I417" s="109" t="n">
        <f aca="false">SUM(F417/E417*100)</f>
        <v>100</v>
      </c>
      <c r="J417" s="109" t="n">
        <f aca="false">SUM(G417/F417*100)</f>
        <v>100</v>
      </c>
    </row>
    <row r="418" s="61" customFormat="true" ht="11.25" hidden="false" customHeight="false" outlineLevel="0" collapsed="false">
      <c r="A418" s="58" t="n">
        <v>3</v>
      </c>
      <c r="B418" s="59" t="s">
        <v>21</v>
      </c>
      <c r="C418" s="110" t="n">
        <v>65000</v>
      </c>
      <c r="D418" s="110" t="n">
        <v>0</v>
      </c>
      <c r="E418" s="110" t="n">
        <v>65000</v>
      </c>
      <c r="F418" s="110" t="n">
        <v>65000</v>
      </c>
      <c r="G418" s="110" t="n">
        <v>65000</v>
      </c>
      <c r="H418" s="110" t="n">
        <f aca="false">SUM(E418/C418*100)</f>
        <v>100</v>
      </c>
      <c r="I418" s="111" t="n">
        <f aca="false">SUM(F418/E418*100)</f>
        <v>100</v>
      </c>
      <c r="J418" s="111" t="n">
        <f aca="false">SUM(G418/F418*100)</f>
        <v>100</v>
      </c>
    </row>
    <row r="419" s="61" customFormat="true" ht="11.25" hidden="false" customHeight="false" outlineLevel="0" collapsed="false">
      <c r="A419" s="58" t="n">
        <v>32</v>
      </c>
      <c r="B419" s="59" t="s">
        <v>73</v>
      </c>
      <c r="C419" s="110" t="n">
        <v>65000</v>
      </c>
      <c r="D419" s="110" t="n">
        <v>0</v>
      </c>
      <c r="E419" s="110" t="n">
        <v>65000</v>
      </c>
      <c r="F419" s="110" t="n">
        <v>65000</v>
      </c>
      <c r="G419" s="110" t="n">
        <v>65000</v>
      </c>
      <c r="H419" s="110" t="n">
        <f aca="false">SUM(E419/C419*100)</f>
        <v>100</v>
      </c>
      <c r="I419" s="111" t="n">
        <f aca="false">SUM(F419/E419*100)</f>
        <v>100</v>
      </c>
      <c r="J419" s="111" t="n">
        <f aca="false">SUM(G419/F419*100)</f>
        <v>100</v>
      </c>
    </row>
    <row r="420" s="67" customFormat="true" ht="11.25" hidden="false" customHeight="false" outlineLevel="0" collapsed="false">
      <c r="A420" s="62" t="n">
        <v>323</v>
      </c>
      <c r="B420" s="63" t="s">
        <v>76</v>
      </c>
      <c r="C420" s="112" t="n">
        <v>60000</v>
      </c>
      <c r="D420" s="112" t="n">
        <v>0</v>
      </c>
      <c r="E420" s="112" t="n">
        <v>60000</v>
      </c>
      <c r="F420" s="112"/>
      <c r="G420" s="112"/>
      <c r="H420" s="112" t="n">
        <f aca="false">SUM(E420/C420*100)</f>
        <v>100</v>
      </c>
      <c r="I420" s="113"/>
      <c r="J420" s="113"/>
    </row>
    <row r="421" s="67" customFormat="true" ht="11.25" hidden="false" customHeight="false" outlineLevel="0" collapsed="false">
      <c r="A421" s="62" t="n">
        <v>329</v>
      </c>
      <c r="B421" s="63" t="s">
        <v>78</v>
      </c>
      <c r="C421" s="112" t="n">
        <v>5000</v>
      </c>
      <c r="D421" s="112" t="n">
        <v>0</v>
      </c>
      <c r="E421" s="112" t="n">
        <v>5000</v>
      </c>
      <c r="F421" s="112"/>
      <c r="G421" s="112"/>
      <c r="H421" s="112" t="n">
        <f aca="false">SUM(E421/C421*100)</f>
        <v>100</v>
      </c>
      <c r="I421" s="113"/>
      <c r="J421" s="113"/>
    </row>
    <row r="422" customFormat="false" ht="15" hidden="false" customHeight="false" outlineLevel="0" collapsed="false">
      <c r="A422" s="104" t="s">
        <v>203</v>
      </c>
      <c r="B422" s="104"/>
      <c r="C422" s="105" t="n">
        <v>85000</v>
      </c>
      <c r="D422" s="105" t="n">
        <v>0</v>
      </c>
      <c r="E422" s="105" t="n">
        <v>85000</v>
      </c>
      <c r="F422" s="105" t="n">
        <v>85000</v>
      </c>
      <c r="G422" s="105" t="n">
        <v>85000</v>
      </c>
      <c r="H422" s="105" t="n">
        <f aca="false">SUM(E422/C422*100)</f>
        <v>100</v>
      </c>
      <c r="I422" s="106" t="n">
        <f aca="false">SUM(F422/E422*100)</f>
        <v>100</v>
      </c>
      <c r="J422" s="106" t="n">
        <f aca="false">SUM(G422/F422*100)</f>
        <v>100</v>
      </c>
    </row>
    <row r="423" customFormat="false" ht="15" hidden="false" customHeight="false" outlineLevel="0" collapsed="false">
      <c r="A423" s="114" t="s">
        <v>164</v>
      </c>
      <c r="B423" s="114"/>
      <c r="C423" s="115" t="n">
        <v>85000</v>
      </c>
      <c r="D423" s="115" t="n">
        <v>0</v>
      </c>
      <c r="E423" s="115" t="n">
        <v>85000</v>
      </c>
      <c r="F423" s="115" t="n">
        <v>85000</v>
      </c>
      <c r="G423" s="115" t="n">
        <v>85000</v>
      </c>
      <c r="H423" s="115" t="n">
        <f aca="false">SUM(E423/C423*100)</f>
        <v>100</v>
      </c>
      <c r="I423" s="116" t="n">
        <f aca="false">SUM(F423/E423*100)</f>
        <v>100</v>
      </c>
      <c r="J423" s="116" t="n">
        <f aca="false">SUM(G423/F423*100)</f>
        <v>100</v>
      </c>
    </row>
    <row r="424" customFormat="false" ht="15" hidden="false" customHeight="false" outlineLevel="0" collapsed="false">
      <c r="A424" s="107" t="s">
        <v>133</v>
      </c>
      <c r="B424" s="107"/>
      <c r="C424" s="108" t="n">
        <v>85000</v>
      </c>
      <c r="D424" s="108" t="n">
        <v>0</v>
      </c>
      <c r="E424" s="108" t="n">
        <v>85000</v>
      </c>
      <c r="F424" s="108" t="n">
        <v>85000</v>
      </c>
      <c r="G424" s="108" t="n">
        <v>85000</v>
      </c>
      <c r="H424" s="108" t="n">
        <f aca="false">SUM(E424/C424*100)</f>
        <v>100</v>
      </c>
      <c r="I424" s="109" t="n">
        <f aca="false">SUM(F424/E424*100)</f>
        <v>100</v>
      </c>
      <c r="J424" s="109" t="n">
        <f aca="false">SUM(G424/F424*100)</f>
        <v>100</v>
      </c>
    </row>
    <row r="425" s="61" customFormat="true" ht="11.25" hidden="false" customHeight="false" outlineLevel="0" collapsed="false">
      <c r="A425" s="58" t="n">
        <v>3</v>
      </c>
      <c r="B425" s="59" t="s">
        <v>21</v>
      </c>
      <c r="C425" s="110" t="n">
        <v>85000</v>
      </c>
      <c r="D425" s="110" t="n">
        <v>0</v>
      </c>
      <c r="E425" s="110" t="n">
        <v>85000</v>
      </c>
      <c r="F425" s="110" t="n">
        <v>85000</v>
      </c>
      <c r="G425" s="110" t="n">
        <v>85000</v>
      </c>
      <c r="H425" s="110" t="n">
        <f aca="false">SUM(E425/C425*100)</f>
        <v>100</v>
      </c>
      <c r="I425" s="111" t="n">
        <f aca="false">SUM(F425/E425*100)</f>
        <v>100</v>
      </c>
      <c r="J425" s="111" t="n">
        <f aca="false">SUM(G425/F425*100)</f>
        <v>100</v>
      </c>
    </row>
    <row r="426" s="61" customFormat="true" ht="11.25" hidden="false" customHeight="false" outlineLevel="0" collapsed="false">
      <c r="A426" s="58" t="n">
        <v>32</v>
      </c>
      <c r="B426" s="59" t="s">
        <v>73</v>
      </c>
      <c r="C426" s="110" t="n">
        <v>85000</v>
      </c>
      <c r="D426" s="110" t="n">
        <v>0</v>
      </c>
      <c r="E426" s="110" t="n">
        <v>85000</v>
      </c>
      <c r="F426" s="110" t="n">
        <v>85000</v>
      </c>
      <c r="G426" s="110" t="n">
        <v>85000</v>
      </c>
      <c r="H426" s="110" t="n">
        <f aca="false">SUM(E426/C426*100)</f>
        <v>100</v>
      </c>
      <c r="I426" s="111" t="n">
        <f aca="false">SUM(F426/E426*100)</f>
        <v>100</v>
      </c>
      <c r="J426" s="111" t="n">
        <f aca="false">SUM(G426/F426*100)</f>
        <v>100</v>
      </c>
    </row>
    <row r="427" s="67" customFormat="true" ht="11.25" hidden="false" customHeight="false" outlineLevel="0" collapsed="false">
      <c r="A427" s="62" t="n">
        <v>323</v>
      </c>
      <c r="B427" s="63" t="s">
        <v>76</v>
      </c>
      <c r="C427" s="112" t="n">
        <v>80000</v>
      </c>
      <c r="D427" s="112" t="n">
        <v>0</v>
      </c>
      <c r="E427" s="112" t="n">
        <v>80000</v>
      </c>
      <c r="F427" s="112"/>
      <c r="G427" s="112"/>
      <c r="H427" s="112" t="n">
        <f aca="false">SUM(E427/C427*100)</f>
        <v>100</v>
      </c>
      <c r="I427" s="113"/>
      <c r="J427" s="113"/>
    </row>
    <row r="428" s="67" customFormat="true" ht="11.25" hidden="false" customHeight="false" outlineLevel="0" collapsed="false">
      <c r="A428" s="62" t="n">
        <v>329</v>
      </c>
      <c r="B428" s="63" t="s">
        <v>78</v>
      </c>
      <c r="C428" s="112" t="n">
        <v>5000</v>
      </c>
      <c r="D428" s="112" t="n">
        <v>0</v>
      </c>
      <c r="E428" s="112" t="n">
        <v>5000</v>
      </c>
      <c r="F428" s="112"/>
      <c r="G428" s="112"/>
      <c r="H428" s="112" t="n">
        <f aca="false">SUM(E428/C428*100)</f>
        <v>100</v>
      </c>
      <c r="I428" s="113"/>
      <c r="J428" s="113"/>
    </row>
    <row r="429" customFormat="false" ht="15" hidden="false" customHeight="false" outlineLevel="0" collapsed="false">
      <c r="A429" s="104" t="s">
        <v>204</v>
      </c>
      <c r="B429" s="104"/>
      <c r="C429" s="105" t="n">
        <v>400000</v>
      </c>
      <c r="D429" s="105" t="n">
        <v>0</v>
      </c>
      <c r="E429" s="105" t="n">
        <v>400000</v>
      </c>
      <c r="F429" s="105" t="n">
        <v>400000</v>
      </c>
      <c r="G429" s="105" t="n">
        <v>400000</v>
      </c>
      <c r="H429" s="105" t="n">
        <f aca="false">SUM(E429/C429*100)</f>
        <v>100</v>
      </c>
      <c r="I429" s="106" t="n">
        <f aca="false">SUM(F429/E429*100)</f>
        <v>100</v>
      </c>
      <c r="J429" s="106" t="n">
        <f aca="false">SUM(G429/F429*100)</f>
        <v>100</v>
      </c>
    </row>
    <row r="430" customFormat="false" ht="15" hidden="false" customHeight="false" outlineLevel="0" collapsed="false">
      <c r="A430" s="104" t="s">
        <v>205</v>
      </c>
      <c r="B430" s="104"/>
      <c r="C430" s="105" t="n">
        <v>400000</v>
      </c>
      <c r="D430" s="105" t="n">
        <v>0</v>
      </c>
      <c r="E430" s="105" t="n">
        <v>400000</v>
      </c>
      <c r="F430" s="105" t="n">
        <v>400000</v>
      </c>
      <c r="G430" s="105" t="n">
        <v>400000</v>
      </c>
      <c r="H430" s="105" t="n">
        <f aca="false">SUM(E430/C430*100)</f>
        <v>100</v>
      </c>
      <c r="I430" s="106" t="n">
        <f aca="false">SUM(F430/E430*100)</f>
        <v>100</v>
      </c>
      <c r="J430" s="106" t="n">
        <f aca="false">SUM(G430/F430*100)</f>
        <v>100</v>
      </c>
    </row>
    <row r="431" customFormat="false" ht="15" hidden="false" customHeight="false" outlineLevel="0" collapsed="false">
      <c r="A431" s="114" t="s">
        <v>164</v>
      </c>
      <c r="B431" s="114"/>
      <c r="C431" s="115" t="n">
        <v>400000</v>
      </c>
      <c r="D431" s="115" t="n">
        <v>0</v>
      </c>
      <c r="E431" s="115" t="n">
        <v>400000</v>
      </c>
      <c r="F431" s="115" t="n">
        <v>400000</v>
      </c>
      <c r="G431" s="115" t="n">
        <v>400000</v>
      </c>
      <c r="H431" s="115" t="n">
        <f aca="false">SUM(E431/C431*100)</f>
        <v>100</v>
      </c>
      <c r="I431" s="116" t="n">
        <f aca="false">SUM(F431/E431*100)</f>
        <v>100</v>
      </c>
      <c r="J431" s="116" t="n">
        <f aca="false">SUM(G431/F431*100)</f>
        <v>100</v>
      </c>
    </row>
    <row r="432" customFormat="false" ht="15" hidden="false" customHeight="false" outlineLevel="0" collapsed="false">
      <c r="A432" s="107" t="s">
        <v>133</v>
      </c>
      <c r="B432" s="107"/>
      <c r="C432" s="108" t="n">
        <v>400000</v>
      </c>
      <c r="D432" s="108" t="n">
        <v>0</v>
      </c>
      <c r="E432" s="108" t="n">
        <v>400000</v>
      </c>
      <c r="F432" s="108" t="n">
        <v>400000</v>
      </c>
      <c r="G432" s="108" t="n">
        <v>400000</v>
      </c>
      <c r="H432" s="108" t="n">
        <f aca="false">SUM(E432/C432*100)</f>
        <v>100</v>
      </c>
      <c r="I432" s="109" t="n">
        <f aca="false">SUM(F432/E432*100)</f>
        <v>100</v>
      </c>
      <c r="J432" s="109" t="n">
        <f aca="false">SUM(G432/F432*100)</f>
        <v>100</v>
      </c>
    </row>
    <row r="433" s="61" customFormat="true" ht="11.25" hidden="false" customHeight="false" outlineLevel="0" collapsed="false">
      <c r="A433" s="58" t="n">
        <v>3</v>
      </c>
      <c r="B433" s="59" t="s">
        <v>21</v>
      </c>
      <c r="C433" s="110" t="n">
        <v>400000</v>
      </c>
      <c r="D433" s="110" t="n">
        <v>0</v>
      </c>
      <c r="E433" s="110" t="n">
        <v>400000</v>
      </c>
      <c r="F433" s="110" t="n">
        <v>400000</v>
      </c>
      <c r="G433" s="110" t="n">
        <v>400000</v>
      </c>
      <c r="H433" s="110" t="n">
        <f aca="false">SUM(E433/C433*100)</f>
        <v>100</v>
      </c>
      <c r="I433" s="111" t="n">
        <f aca="false">SUM(F433/E433*100)</f>
        <v>100</v>
      </c>
      <c r="J433" s="111" t="n">
        <f aca="false">SUM(G433/F433*100)</f>
        <v>100</v>
      </c>
    </row>
    <row r="434" s="61" customFormat="true" ht="11.25" hidden="false" customHeight="false" outlineLevel="0" collapsed="false">
      <c r="A434" s="58" t="n">
        <v>38</v>
      </c>
      <c r="B434" s="59" t="s">
        <v>89</v>
      </c>
      <c r="C434" s="110" t="n">
        <v>400000</v>
      </c>
      <c r="D434" s="110" t="n">
        <v>0</v>
      </c>
      <c r="E434" s="110" t="n">
        <v>400000</v>
      </c>
      <c r="F434" s="110" t="n">
        <v>400000</v>
      </c>
      <c r="G434" s="110" t="n">
        <v>400000</v>
      </c>
      <c r="H434" s="110" t="n">
        <f aca="false">SUM(E434/C434*100)</f>
        <v>100</v>
      </c>
      <c r="I434" s="111" t="n">
        <f aca="false">SUM(F434/E434*100)</f>
        <v>100</v>
      </c>
      <c r="J434" s="111" t="n">
        <f aca="false">SUM(G434/F434*100)</f>
        <v>100</v>
      </c>
    </row>
    <row r="435" s="67" customFormat="true" ht="11.25" hidden="false" customHeight="false" outlineLevel="0" collapsed="false">
      <c r="A435" s="62" t="n">
        <v>381</v>
      </c>
      <c r="B435" s="63" t="s">
        <v>90</v>
      </c>
      <c r="C435" s="112" t="n">
        <v>400000</v>
      </c>
      <c r="D435" s="112" t="n">
        <v>0</v>
      </c>
      <c r="E435" s="112" t="n">
        <v>400000</v>
      </c>
      <c r="F435" s="112"/>
      <c r="G435" s="112"/>
      <c r="H435" s="112" t="n">
        <f aca="false">SUM(E435/C435*100)</f>
        <v>100</v>
      </c>
      <c r="I435" s="113"/>
      <c r="J435" s="113"/>
    </row>
    <row r="436" customFormat="false" ht="15" hidden="false" customHeight="false" outlineLevel="0" collapsed="false">
      <c r="A436" s="104" t="s">
        <v>206</v>
      </c>
      <c r="B436" s="104"/>
      <c r="C436" s="105" t="n">
        <v>180000</v>
      </c>
      <c r="D436" s="105" t="n">
        <v>0</v>
      </c>
      <c r="E436" s="105" t="n">
        <v>180000</v>
      </c>
      <c r="F436" s="105" t="n">
        <v>180000</v>
      </c>
      <c r="G436" s="105" t="n">
        <v>180000</v>
      </c>
      <c r="H436" s="105" t="n">
        <f aca="false">SUM(E436/C436*100)</f>
        <v>100</v>
      </c>
      <c r="I436" s="106" t="n">
        <f aca="false">SUM(F436/E436*100)</f>
        <v>100</v>
      </c>
      <c r="J436" s="106" t="n">
        <f aca="false">SUM(G436/F436*100)</f>
        <v>100</v>
      </c>
    </row>
    <row r="437" customFormat="false" ht="15" hidden="false" customHeight="false" outlineLevel="0" collapsed="false">
      <c r="A437" s="104" t="s">
        <v>207</v>
      </c>
      <c r="B437" s="104"/>
      <c r="C437" s="105" t="n">
        <v>7000</v>
      </c>
      <c r="D437" s="105" t="n">
        <v>0</v>
      </c>
      <c r="E437" s="105" t="n">
        <v>7000</v>
      </c>
      <c r="F437" s="105" t="n">
        <v>7000</v>
      </c>
      <c r="G437" s="105" t="n">
        <v>7000</v>
      </c>
      <c r="H437" s="105" t="n">
        <f aca="false">SUM(E437/C437*100)</f>
        <v>100</v>
      </c>
      <c r="I437" s="106" t="n">
        <f aca="false">SUM(F437/E437*100)</f>
        <v>100</v>
      </c>
      <c r="J437" s="106" t="n">
        <f aca="false">SUM(G437/F437*100)</f>
        <v>100</v>
      </c>
    </row>
    <row r="438" customFormat="false" ht="15" hidden="false" customHeight="false" outlineLevel="0" collapsed="false">
      <c r="A438" s="114" t="s">
        <v>208</v>
      </c>
      <c r="B438" s="114"/>
      <c r="C438" s="115" t="n">
        <v>7000</v>
      </c>
      <c r="D438" s="115" t="n">
        <v>0</v>
      </c>
      <c r="E438" s="115" t="n">
        <v>7000</v>
      </c>
      <c r="F438" s="115" t="n">
        <v>7000</v>
      </c>
      <c r="G438" s="115" t="n">
        <v>7000</v>
      </c>
      <c r="H438" s="115" t="n">
        <f aca="false">SUM(E438/C438*100)</f>
        <v>100</v>
      </c>
      <c r="I438" s="116" t="n">
        <f aca="false">SUM(F438/E438*100)</f>
        <v>100</v>
      </c>
      <c r="J438" s="116" t="n">
        <f aca="false">SUM(G438/F438*100)</f>
        <v>100</v>
      </c>
    </row>
    <row r="439" customFormat="false" ht="15" hidden="false" customHeight="false" outlineLevel="0" collapsed="false">
      <c r="A439" s="107" t="s">
        <v>133</v>
      </c>
      <c r="B439" s="107"/>
      <c r="C439" s="108" t="n">
        <v>7000</v>
      </c>
      <c r="D439" s="108" t="n">
        <v>0</v>
      </c>
      <c r="E439" s="108" t="n">
        <v>7000</v>
      </c>
      <c r="F439" s="108" t="n">
        <v>7000</v>
      </c>
      <c r="G439" s="108" t="n">
        <v>7000</v>
      </c>
      <c r="H439" s="108" t="n">
        <f aca="false">SUM(E439/C439*100)</f>
        <v>100</v>
      </c>
      <c r="I439" s="109" t="n">
        <f aca="false">SUM(F439/E439*100)</f>
        <v>100</v>
      </c>
      <c r="J439" s="109" t="n">
        <f aca="false">SUM(G439/F439*100)</f>
        <v>100</v>
      </c>
    </row>
    <row r="440" s="61" customFormat="true" ht="11.25" hidden="false" customHeight="false" outlineLevel="0" collapsed="false">
      <c r="A440" s="58" t="n">
        <v>3</v>
      </c>
      <c r="B440" s="59" t="s">
        <v>21</v>
      </c>
      <c r="C440" s="110" t="n">
        <v>7000</v>
      </c>
      <c r="D440" s="110" t="n">
        <v>0</v>
      </c>
      <c r="E440" s="110" t="n">
        <v>7000</v>
      </c>
      <c r="F440" s="110" t="n">
        <v>7000</v>
      </c>
      <c r="G440" s="110" t="n">
        <v>7000</v>
      </c>
      <c r="H440" s="110" t="n">
        <f aca="false">SUM(E440/C440*100)</f>
        <v>100</v>
      </c>
      <c r="I440" s="111" t="n">
        <f aca="false">SUM(F440/E440*100)</f>
        <v>100</v>
      </c>
      <c r="J440" s="111" t="n">
        <f aca="false">SUM(G440/F440*100)</f>
        <v>100</v>
      </c>
    </row>
    <row r="441" s="61" customFormat="true" ht="11.25" hidden="false" customHeight="false" outlineLevel="0" collapsed="false">
      <c r="A441" s="58" t="n">
        <v>36</v>
      </c>
      <c r="B441" s="59" t="s">
        <v>84</v>
      </c>
      <c r="C441" s="110" t="n">
        <v>7000</v>
      </c>
      <c r="D441" s="110" t="n">
        <v>0</v>
      </c>
      <c r="E441" s="110" t="n">
        <v>7000</v>
      </c>
      <c r="F441" s="110" t="n">
        <v>7000</v>
      </c>
      <c r="G441" s="110" t="n">
        <v>7000</v>
      </c>
      <c r="H441" s="110" t="n">
        <f aca="false">SUM(E441/C441*100)</f>
        <v>100</v>
      </c>
      <c r="I441" s="111" t="n">
        <f aca="false">SUM(F441/E441*100)</f>
        <v>100</v>
      </c>
      <c r="J441" s="111" t="n">
        <f aca="false">SUM(G441/F441*100)</f>
        <v>100</v>
      </c>
    </row>
    <row r="442" s="67" customFormat="true" ht="11.25" hidden="false" customHeight="false" outlineLevel="0" collapsed="false">
      <c r="A442" s="62" t="n">
        <v>366</v>
      </c>
      <c r="B442" s="63" t="s">
        <v>86</v>
      </c>
      <c r="C442" s="112" t="n">
        <v>7000</v>
      </c>
      <c r="D442" s="112" t="n">
        <v>0</v>
      </c>
      <c r="E442" s="112" t="n">
        <v>7000</v>
      </c>
      <c r="F442" s="112"/>
      <c r="G442" s="112"/>
      <c r="H442" s="112" t="n">
        <f aca="false">SUM(E442/C442*100)</f>
        <v>100</v>
      </c>
      <c r="I442" s="113"/>
      <c r="J442" s="113"/>
    </row>
    <row r="443" customFormat="false" ht="15" hidden="false" customHeight="false" outlineLevel="0" collapsed="false">
      <c r="A443" s="104" t="s">
        <v>209</v>
      </c>
      <c r="B443" s="104"/>
      <c r="C443" s="105" t="n">
        <v>13000</v>
      </c>
      <c r="D443" s="105" t="n">
        <v>0</v>
      </c>
      <c r="E443" s="105" t="n">
        <v>13000</v>
      </c>
      <c r="F443" s="105" t="n">
        <v>13000</v>
      </c>
      <c r="G443" s="105" t="n">
        <v>13000</v>
      </c>
      <c r="H443" s="105" t="n">
        <f aca="false">SUM(E443/C443*100)</f>
        <v>100</v>
      </c>
      <c r="I443" s="106" t="n">
        <f aca="false">SUM(F443/E443*100)</f>
        <v>100</v>
      </c>
      <c r="J443" s="106" t="n">
        <f aca="false">SUM(G443/F443*100)</f>
        <v>100</v>
      </c>
    </row>
    <row r="444" customFormat="false" ht="15" hidden="false" customHeight="false" outlineLevel="0" collapsed="false">
      <c r="A444" s="114" t="s">
        <v>208</v>
      </c>
      <c r="B444" s="114"/>
      <c r="C444" s="115" t="n">
        <v>13000</v>
      </c>
      <c r="D444" s="115" t="n">
        <v>0</v>
      </c>
      <c r="E444" s="115" t="n">
        <v>13000</v>
      </c>
      <c r="F444" s="115" t="n">
        <v>13000</v>
      </c>
      <c r="G444" s="115" t="n">
        <v>13000</v>
      </c>
      <c r="H444" s="115" t="n">
        <f aca="false">SUM(E444/C444*100)</f>
        <v>100</v>
      </c>
      <c r="I444" s="116" t="n">
        <f aca="false">SUM(F444/E444*100)</f>
        <v>100</v>
      </c>
      <c r="J444" s="116" t="n">
        <f aca="false">SUM(G444/F444*100)</f>
        <v>100</v>
      </c>
    </row>
    <row r="445" customFormat="false" ht="15" hidden="false" customHeight="false" outlineLevel="0" collapsed="false">
      <c r="A445" s="107" t="s">
        <v>133</v>
      </c>
      <c r="B445" s="107"/>
      <c r="C445" s="108" t="n">
        <v>13000</v>
      </c>
      <c r="D445" s="108" t="n">
        <v>0</v>
      </c>
      <c r="E445" s="108" t="n">
        <v>13000</v>
      </c>
      <c r="F445" s="108" t="n">
        <v>13000</v>
      </c>
      <c r="G445" s="108" t="n">
        <v>13000</v>
      </c>
      <c r="H445" s="108" t="n">
        <f aca="false">SUM(E445/C445*100)</f>
        <v>100</v>
      </c>
      <c r="I445" s="109" t="n">
        <f aca="false">SUM(F445/E445*100)</f>
        <v>100</v>
      </c>
      <c r="J445" s="109" t="n">
        <f aca="false">SUM(G445/F445*100)</f>
        <v>100</v>
      </c>
    </row>
    <row r="446" s="61" customFormat="true" ht="11.25" hidden="false" customHeight="false" outlineLevel="0" collapsed="false">
      <c r="A446" s="58" t="n">
        <v>3</v>
      </c>
      <c r="B446" s="59" t="s">
        <v>21</v>
      </c>
      <c r="C446" s="110" t="n">
        <v>13000</v>
      </c>
      <c r="D446" s="110" t="n">
        <v>0</v>
      </c>
      <c r="E446" s="110" t="n">
        <v>13000</v>
      </c>
      <c r="F446" s="110" t="n">
        <v>13000</v>
      </c>
      <c r="G446" s="110" t="n">
        <v>13000</v>
      </c>
      <c r="H446" s="110" t="n">
        <f aca="false">SUM(E446/C446*100)</f>
        <v>100</v>
      </c>
      <c r="I446" s="111" t="n">
        <f aca="false">SUM(F446/E446*100)</f>
        <v>100</v>
      </c>
      <c r="J446" s="111" t="n">
        <f aca="false">SUM(G446/F446*100)</f>
        <v>100</v>
      </c>
    </row>
    <row r="447" s="61" customFormat="true" ht="11.25" hidden="false" customHeight="false" outlineLevel="0" collapsed="false">
      <c r="A447" s="58" t="n">
        <v>36</v>
      </c>
      <c r="B447" s="59" t="s">
        <v>84</v>
      </c>
      <c r="C447" s="110" t="n">
        <v>13000</v>
      </c>
      <c r="D447" s="110" t="n">
        <v>0</v>
      </c>
      <c r="E447" s="110" t="n">
        <v>13000</v>
      </c>
      <c r="F447" s="110" t="n">
        <v>13000</v>
      </c>
      <c r="G447" s="110" t="n">
        <v>13000</v>
      </c>
      <c r="H447" s="110" t="n">
        <f aca="false">SUM(E447/C447*100)</f>
        <v>100</v>
      </c>
      <c r="I447" s="111" t="n">
        <f aca="false">SUM(F447/E447*100)</f>
        <v>100</v>
      </c>
      <c r="J447" s="111" t="n">
        <f aca="false">SUM(G447/F447*100)</f>
        <v>100</v>
      </c>
    </row>
    <row r="448" s="67" customFormat="true" ht="11.25" hidden="false" customHeight="false" outlineLevel="0" collapsed="false">
      <c r="A448" s="62" t="n">
        <v>366</v>
      </c>
      <c r="B448" s="63" t="s">
        <v>86</v>
      </c>
      <c r="C448" s="112" t="n">
        <v>13000</v>
      </c>
      <c r="D448" s="112" t="n">
        <v>0</v>
      </c>
      <c r="E448" s="112" t="n">
        <v>13000</v>
      </c>
      <c r="F448" s="112"/>
      <c r="G448" s="112"/>
      <c r="H448" s="112" t="n">
        <f aca="false">SUM(E448/C448*100)</f>
        <v>100</v>
      </c>
      <c r="I448" s="113"/>
      <c r="J448" s="113"/>
    </row>
    <row r="449" customFormat="false" ht="15" hidden="false" customHeight="false" outlineLevel="0" collapsed="false">
      <c r="A449" s="104" t="s">
        <v>210</v>
      </c>
      <c r="B449" s="104"/>
      <c r="C449" s="105" t="n">
        <v>160000</v>
      </c>
      <c r="D449" s="105" t="n">
        <v>0</v>
      </c>
      <c r="E449" s="105" t="n">
        <v>160000</v>
      </c>
      <c r="F449" s="105" t="n">
        <v>160000</v>
      </c>
      <c r="G449" s="105" t="n">
        <v>160000</v>
      </c>
      <c r="H449" s="105" t="n">
        <f aca="false">SUM(E449/C449*100)</f>
        <v>100</v>
      </c>
      <c r="I449" s="106" t="n">
        <f aca="false">SUM(F449/E449*100)</f>
        <v>100</v>
      </c>
      <c r="J449" s="106" t="n">
        <f aca="false">SUM(G449/F449*100)</f>
        <v>100</v>
      </c>
    </row>
    <row r="450" customFormat="false" ht="15" hidden="false" customHeight="false" outlineLevel="0" collapsed="false">
      <c r="A450" s="114" t="s">
        <v>208</v>
      </c>
      <c r="B450" s="114"/>
      <c r="C450" s="115" t="n">
        <v>160000</v>
      </c>
      <c r="D450" s="115" t="n">
        <v>0</v>
      </c>
      <c r="E450" s="115" t="n">
        <v>160000</v>
      </c>
      <c r="F450" s="115" t="n">
        <v>160000</v>
      </c>
      <c r="G450" s="115" t="n">
        <v>160000</v>
      </c>
      <c r="H450" s="115" t="n">
        <f aca="false">SUM(E450/C450*100)</f>
        <v>100</v>
      </c>
      <c r="I450" s="116" t="n">
        <f aca="false">SUM(F450/E450*100)</f>
        <v>100</v>
      </c>
      <c r="J450" s="116" t="n">
        <f aca="false">SUM(G450/F450*100)</f>
        <v>100</v>
      </c>
    </row>
    <row r="451" customFormat="false" ht="15" hidden="false" customHeight="false" outlineLevel="0" collapsed="false">
      <c r="A451" s="107" t="s">
        <v>133</v>
      </c>
      <c r="B451" s="107"/>
      <c r="C451" s="108" t="n">
        <v>160000</v>
      </c>
      <c r="D451" s="108" t="n">
        <v>0</v>
      </c>
      <c r="E451" s="108" t="n">
        <v>160000</v>
      </c>
      <c r="F451" s="108" t="n">
        <v>160000</v>
      </c>
      <c r="G451" s="108" t="n">
        <v>160000</v>
      </c>
      <c r="H451" s="108" t="n">
        <f aca="false">SUM(E451/C451*100)</f>
        <v>100</v>
      </c>
      <c r="I451" s="109" t="n">
        <f aca="false">SUM(F451/E451*100)</f>
        <v>100</v>
      </c>
      <c r="J451" s="109" t="n">
        <f aca="false">SUM(G451/F451*100)</f>
        <v>100</v>
      </c>
    </row>
    <row r="452" s="61" customFormat="true" ht="11.25" hidden="false" customHeight="false" outlineLevel="0" collapsed="false">
      <c r="A452" s="58" t="n">
        <v>3</v>
      </c>
      <c r="B452" s="59" t="s">
        <v>21</v>
      </c>
      <c r="C452" s="110" t="n">
        <v>160000</v>
      </c>
      <c r="D452" s="110" t="n">
        <v>0</v>
      </c>
      <c r="E452" s="110" t="n">
        <v>160000</v>
      </c>
      <c r="F452" s="110" t="n">
        <v>160000</v>
      </c>
      <c r="G452" s="110" t="n">
        <v>160000</v>
      </c>
      <c r="H452" s="110" t="n">
        <f aca="false">SUM(E452/C452*100)</f>
        <v>100</v>
      </c>
      <c r="I452" s="111" t="n">
        <f aca="false">SUM(F452/E452*100)</f>
        <v>100</v>
      </c>
      <c r="J452" s="111" t="n">
        <f aca="false">SUM(G452/F452*100)</f>
        <v>100</v>
      </c>
    </row>
    <row r="453" s="61" customFormat="true" ht="11.25" hidden="false" customHeight="false" outlineLevel="0" collapsed="false">
      <c r="A453" s="58" t="n">
        <v>36</v>
      </c>
      <c r="B453" s="59" t="s">
        <v>84</v>
      </c>
      <c r="C453" s="110" t="n">
        <v>50000</v>
      </c>
      <c r="D453" s="110" t="n">
        <v>0</v>
      </c>
      <c r="E453" s="110" t="n">
        <v>50000</v>
      </c>
      <c r="F453" s="110" t="n">
        <v>50000</v>
      </c>
      <c r="G453" s="110" t="n">
        <v>50000</v>
      </c>
      <c r="H453" s="110" t="n">
        <f aca="false">SUM(E453/C453*100)</f>
        <v>100</v>
      </c>
      <c r="I453" s="111" t="n">
        <f aca="false">SUM(F453/E453*100)</f>
        <v>100</v>
      </c>
      <c r="J453" s="111" t="n">
        <f aca="false">SUM(G453/F453*100)</f>
        <v>100</v>
      </c>
    </row>
    <row r="454" s="67" customFormat="true" ht="11.25" hidden="false" customHeight="false" outlineLevel="0" collapsed="false">
      <c r="A454" s="62" t="n">
        <v>366</v>
      </c>
      <c r="B454" s="63" t="s">
        <v>86</v>
      </c>
      <c r="C454" s="112" t="n">
        <v>50000</v>
      </c>
      <c r="D454" s="112" t="n">
        <v>0</v>
      </c>
      <c r="E454" s="112" t="n">
        <v>50000</v>
      </c>
      <c r="F454" s="112"/>
      <c r="G454" s="112"/>
      <c r="H454" s="112" t="n">
        <f aca="false">SUM(E454/C454*100)</f>
        <v>100</v>
      </c>
      <c r="I454" s="113"/>
      <c r="J454" s="113"/>
    </row>
    <row r="455" s="61" customFormat="true" ht="11.25" hidden="false" customHeight="false" outlineLevel="0" collapsed="false">
      <c r="A455" s="58" t="n">
        <v>37</v>
      </c>
      <c r="B455" s="59" t="s">
        <v>87</v>
      </c>
      <c r="C455" s="110" t="n">
        <v>110000</v>
      </c>
      <c r="D455" s="110" t="n">
        <v>0</v>
      </c>
      <c r="E455" s="110" t="n">
        <v>110000</v>
      </c>
      <c r="F455" s="110" t="n">
        <v>110000</v>
      </c>
      <c r="G455" s="110" t="n">
        <v>110000</v>
      </c>
      <c r="H455" s="110" t="n">
        <f aca="false">SUM(E455/C455*100)</f>
        <v>100</v>
      </c>
      <c r="I455" s="111" t="n">
        <f aca="false">SUM(F455/E455*100)</f>
        <v>100</v>
      </c>
      <c r="J455" s="111" t="n">
        <f aca="false">SUM(G455/F455*100)</f>
        <v>100</v>
      </c>
    </row>
    <row r="456" s="67" customFormat="true" ht="11.25" hidden="false" customHeight="false" outlineLevel="0" collapsed="false">
      <c r="A456" s="62" t="n">
        <v>372</v>
      </c>
      <c r="B456" s="63" t="s">
        <v>88</v>
      </c>
      <c r="C456" s="112" t="n">
        <v>110000</v>
      </c>
      <c r="D456" s="112" t="n">
        <v>0</v>
      </c>
      <c r="E456" s="112" t="n">
        <v>110000</v>
      </c>
      <c r="F456" s="112"/>
      <c r="G456" s="112"/>
      <c r="H456" s="112" t="n">
        <f aca="false">SUM(E456/C456*100)</f>
        <v>100</v>
      </c>
      <c r="I456" s="113"/>
      <c r="J456" s="113"/>
    </row>
    <row r="457" customFormat="false" ht="15" hidden="false" customHeight="false" outlineLevel="0" collapsed="false">
      <c r="A457" s="104" t="s">
        <v>211</v>
      </c>
      <c r="B457" s="104"/>
      <c r="C457" s="105" t="n">
        <v>262000</v>
      </c>
      <c r="D457" s="105" t="n">
        <v>0</v>
      </c>
      <c r="E457" s="105" t="n">
        <v>262000</v>
      </c>
      <c r="F457" s="105" t="n">
        <v>262000</v>
      </c>
      <c r="G457" s="105" t="n">
        <v>262000</v>
      </c>
      <c r="H457" s="105" t="n">
        <f aca="false">SUM(E457/C457*100)</f>
        <v>100</v>
      </c>
      <c r="I457" s="106" t="n">
        <f aca="false">SUM(F457/E457*100)</f>
        <v>100</v>
      </c>
      <c r="J457" s="106" t="n">
        <f aca="false">SUM(G457/F457*100)</f>
        <v>100</v>
      </c>
    </row>
    <row r="458" customFormat="false" ht="15" hidden="false" customHeight="false" outlineLevel="0" collapsed="false">
      <c r="A458" s="104" t="s">
        <v>212</v>
      </c>
      <c r="B458" s="104"/>
      <c r="C458" s="105" t="n">
        <v>60000</v>
      </c>
      <c r="D458" s="105" t="n">
        <v>0</v>
      </c>
      <c r="E458" s="105" t="n">
        <v>60000</v>
      </c>
      <c r="F458" s="105" t="n">
        <v>60000</v>
      </c>
      <c r="G458" s="105" t="n">
        <v>60000</v>
      </c>
      <c r="H458" s="105" t="n">
        <f aca="false">SUM(E458/C458*100)</f>
        <v>100</v>
      </c>
      <c r="I458" s="106" t="n">
        <f aca="false">SUM(F458/E458*100)</f>
        <v>100</v>
      </c>
      <c r="J458" s="106" t="n">
        <f aca="false">SUM(G458/F458*100)</f>
        <v>100</v>
      </c>
    </row>
    <row r="459" customFormat="false" ht="15" hidden="false" customHeight="false" outlineLevel="0" collapsed="false">
      <c r="A459" s="114" t="s">
        <v>213</v>
      </c>
      <c r="B459" s="114"/>
      <c r="C459" s="115" t="n">
        <v>60000</v>
      </c>
      <c r="D459" s="115" t="n">
        <v>0</v>
      </c>
      <c r="E459" s="115" t="n">
        <v>60000</v>
      </c>
      <c r="F459" s="115" t="n">
        <v>60000</v>
      </c>
      <c r="G459" s="115" t="n">
        <v>60000</v>
      </c>
      <c r="H459" s="115" t="n">
        <f aca="false">SUM(E459/C459*100)</f>
        <v>100</v>
      </c>
      <c r="I459" s="116" t="n">
        <f aca="false">SUM(F459/E459*100)</f>
        <v>100</v>
      </c>
      <c r="J459" s="116" t="n">
        <f aca="false">SUM(G459/F459*100)</f>
        <v>100</v>
      </c>
    </row>
    <row r="460" customFormat="false" ht="15" hidden="false" customHeight="false" outlineLevel="0" collapsed="false">
      <c r="A460" s="107" t="s">
        <v>133</v>
      </c>
      <c r="B460" s="107"/>
      <c r="C460" s="108" t="n">
        <v>60000</v>
      </c>
      <c r="D460" s="108" t="n">
        <v>0</v>
      </c>
      <c r="E460" s="108" t="n">
        <v>60000</v>
      </c>
      <c r="F460" s="108" t="n">
        <v>60000</v>
      </c>
      <c r="G460" s="108" t="n">
        <v>60000</v>
      </c>
      <c r="H460" s="108" t="n">
        <f aca="false">SUM(E460/C460*100)</f>
        <v>100</v>
      </c>
      <c r="I460" s="109" t="n">
        <f aca="false">SUM(F460/E460*100)</f>
        <v>100</v>
      </c>
      <c r="J460" s="109" t="n">
        <f aca="false">SUM(G460/F460*100)</f>
        <v>100</v>
      </c>
    </row>
    <row r="461" s="61" customFormat="true" ht="11.25" hidden="false" customHeight="false" outlineLevel="0" collapsed="false">
      <c r="A461" s="58" t="n">
        <v>3</v>
      </c>
      <c r="B461" s="59" t="s">
        <v>21</v>
      </c>
      <c r="C461" s="110" t="n">
        <v>60000</v>
      </c>
      <c r="D461" s="110" t="n">
        <v>0</v>
      </c>
      <c r="E461" s="110" t="n">
        <v>60000</v>
      </c>
      <c r="F461" s="110" t="n">
        <v>60000</v>
      </c>
      <c r="G461" s="110" t="n">
        <v>60000</v>
      </c>
      <c r="H461" s="110" t="n">
        <f aca="false">SUM(E461/C461*100)</f>
        <v>100</v>
      </c>
      <c r="I461" s="111" t="n">
        <f aca="false">SUM(F461/E461*100)</f>
        <v>100</v>
      </c>
      <c r="J461" s="111" t="n">
        <f aca="false">SUM(G461/F461*100)</f>
        <v>100</v>
      </c>
    </row>
    <row r="462" s="61" customFormat="true" ht="11.25" hidden="false" customHeight="false" outlineLevel="0" collapsed="false">
      <c r="A462" s="58" t="n">
        <v>37</v>
      </c>
      <c r="B462" s="59" t="s">
        <v>87</v>
      </c>
      <c r="C462" s="110" t="n">
        <v>60000</v>
      </c>
      <c r="D462" s="110" t="n">
        <v>0</v>
      </c>
      <c r="E462" s="110" t="n">
        <v>60000</v>
      </c>
      <c r="F462" s="110" t="n">
        <v>60000</v>
      </c>
      <c r="G462" s="110" t="n">
        <v>60000</v>
      </c>
      <c r="H462" s="110" t="n">
        <f aca="false">SUM(E462/C462*100)</f>
        <v>100</v>
      </c>
      <c r="I462" s="111" t="n">
        <f aca="false">SUM(F462/E462*100)</f>
        <v>100</v>
      </c>
      <c r="J462" s="111" t="n">
        <f aca="false">SUM(G462/F462*100)</f>
        <v>100</v>
      </c>
    </row>
    <row r="463" s="67" customFormat="true" ht="11.25" hidden="false" customHeight="false" outlineLevel="0" collapsed="false">
      <c r="A463" s="62" t="n">
        <v>372</v>
      </c>
      <c r="B463" s="63" t="s">
        <v>88</v>
      </c>
      <c r="C463" s="112" t="n">
        <v>60000</v>
      </c>
      <c r="D463" s="112" t="n">
        <v>0</v>
      </c>
      <c r="E463" s="112" t="n">
        <v>60000</v>
      </c>
      <c r="F463" s="112"/>
      <c r="G463" s="112"/>
      <c r="H463" s="112" t="n">
        <f aca="false">SUM(E463/C463*100)</f>
        <v>100</v>
      </c>
      <c r="I463" s="113"/>
      <c r="J463" s="113"/>
    </row>
    <row r="464" customFormat="false" ht="15" hidden="false" customHeight="false" outlineLevel="0" collapsed="false">
      <c r="A464" s="104" t="s">
        <v>214</v>
      </c>
      <c r="B464" s="104"/>
      <c r="C464" s="105" t="n">
        <v>2000</v>
      </c>
      <c r="D464" s="105" t="n">
        <v>0</v>
      </c>
      <c r="E464" s="105" t="n">
        <v>2000</v>
      </c>
      <c r="F464" s="105" t="n">
        <v>2000</v>
      </c>
      <c r="G464" s="105" t="n">
        <v>2000</v>
      </c>
      <c r="H464" s="105" t="n">
        <f aca="false">SUM(E464/C464*100)</f>
        <v>100</v>
      </c>
      <c r="I464" s="106" t="n">
        <f aca="false">SUM(F464/E464*100)</f>
        <v>100</v>
      </c>
      <c r="J464" s="106" t="n">
        <f aca="false">SUM(G464/F464*100)</f>
        <v>100</v>
      </c>
    </row>
    <row r="465" customFormat="false" ht="15" hidden="false" customHeight="false" outlineLevel="0" collapsed="false">
      <c r="A465" s="114" t="s">
        <v>213</v>
      </c>
      <c r="B465" s="114"/>
      <c r="C465" s="115" t="n">
        <v>2000</v>
      </c>
      <c r="D465" s="115" t="n">
        <v>0</v>
      </c>
      <c r="E465" s="115" t="n">
        <v>2000</v>
      </c>
      <c r="F465" s="115" t="n">
        <v>2000</v>
      </c>
      <c r="G465" s="115" t="n">
        <v>2000</v>
      </c>
      <c r="H465" s="115" t="n">
        <f aca="false">SUM(E465/C465*100)</f>
        <v>100</v>
      </c>
      <c r="I465" s="116" t="n">
        <f aca="false">SUM(F465/E465*100)</f>
        <v>100</v>
      </c>
      <c r="J465" s="116" t="n">
        <f aca="false">SUM(G465/F465*100)</f>
        <v>100</v>
      </c>
    </row>
    <row r="466" customFormat="false" ht="15" hidden="false" customHeight="false" outlineLevel="0" collapsed="false">
      <c r="A466" s="107" t="s">
        <v>133</v>
      </c>
      <c r="B466" s="107"/>
      <c r="C466" s="108" t="n">
        <v>2000</v>
      </c>
      <c r="D466" s="108" t="n">
        <v>0</v>
      </c>
      <c r="E466" s="108" t="n">
        <v>2000</v>
      </c>
      <c r="F466" s="108" t="n">
        <v>2000</v>
      </c>
      <c r="G466" s="108" t="n">
        <v>2000</v>
      </c>
      <c r="H466" s="108" t="n">
        <f aca="false">SUM(E466/C466*100)</f>
        <v>100</v>
      </c>
      <c r="I466" s="109" t="n">
        <f aca="false">SUM(F466/E466*100)</f>
        <v>100</v>
      </c>
      <c r="J466" s="109" t="n">
        <f aca="false">SUM(G466/F466*100)</f>
        <v>100</v>
      </c>
    </row>
    <row r="467" s="61" customFormat="true" ht="11.25" hidden="false" customHeight="false" outlineLevel="0" collapsed="false">
      <c r="A467" s="58" t="n">
        <v>3</v>
      </c>
      <c r="B467" s="59" t="s">
        <v>21</v>
      </c>
      <c r="C467" s="110" t="n">
        <v>2000</v>
      </c>
      <c r="D467" s="110" t="n">
        <v>0</v>
      </c>
      <c r="E467" s="110" t="n">
        <v>2000</v>
      </c>
      <c r="F467" s="110" t="n">
        <v>2000</v>
      </c>
      <c r="G467" s="110" t="n">
        <v>2000</v>
      </c>
      <c r="H467" s="110" t="n">
        <f aca="false">SUM(E467/C467*100)</f>
        <v>100</v>
      </c>
      <c r="I467" s="111" t="n">
        <f aca="false">SUM(F467/E467*100)</f>
        <v>100</v>
      </c>
      <c r="J467" s="111" t="n">
        <f aca="false">SUM(G467/F467*100)</f>
        <v>100</v>
      </c>
    </row>
    <row r="468" s="61" customFormat="true" ht="11.25" hidden="false" customHeight="false" outlineLevel="0" collapsed="false">
      <c r="A468" s="58" t="n">
        <v>37</v>
      </c>
      <c r="B468" s="59" t="s">
        <v>87</v>
      </c>
      <c r="C468" s="110" t="n">
        <v>2000</v>
      </c>
      <c r="D468" s="110" t="n">
        <v>0</v>
      </c>
      <c r="E468" s="110" t="n">
        <v>2000</v>
      </c>
      <c r="F468" s="110" t="n">
        <v>2000</v>
      </c>
      <c r="G468" s="110" t="n">
        <v>2000</v>
      </c>
      <c r="H468" s="110" t="n">
        <f aca="false">SUM(E468/C468*100)</f>
        <v>100</v>
      </c>
      <c r="I468" s="111" t="n">
        <f aca="false">SUM(F468/E468*100)</f>
        <v>100</v>
      </c>
      <c r="J468" s="111" t="n">
        <f aca="false">SUM(G468/F468*100)</f>
        <v>100</v>
      </c>
    </row>
    <row r="469" s="67" customFormat="true" ht="11.25" hidden="false" customHeight="false" outlineLevel="0" collapsed="false">
      <c r="A469" s="62" t="n">
        <v>372</v>
      </c>
      <c r="B469" s="63" t="s">
        <v>88</v>
      </c>
      <c r="C469" s="112" t="n">
        <v>2000</v>
      </c>
      <c r="D469" s="112" t="n">
        <v>0</v>
      </c>
      <c r="E469" s="112" t="n">
        <v>2000</v>
      </c>
      <c r="F469" s="112"/>
      <c r="G469" s="112"/>
      <c r="H469" s="112" t="n">
        <f aca="false">SUM(E469/C469*100)</f>
        <v>100</v>
      </c>
      <c r="I469" s="113"/>
      <c r="J469" s="113"/>
    </row>
    <row r="470" customFormat="false" ht="15" hidden="false" customHeight="false" outlineLevel="0" collapsed="false">
      <c r="A470" s="104" t="s">
        <v>215</v>
      </c>
      <c r="B470" s="104"/>
      <c r="C470" s="105" t="n">
        <v>200000</v>
      </c>
      <c r="D470" s="105" t="n">
        <v>0</v>
      </c>
      <c r="E470" s="105" t="n">
        <v>200000</v>
      </c>
      <c r="F470" s="105" t="n">
        <v>200000</v>
      </c>
      <c r="G470" s="105" t="n">
        <v>200000</v>
      </c>
      <c r="H470" s="105" t="n">
        <f aca="false">SUM(E470/C470*100)</f>
        <v>100</v>
      </c>
      <c r="I470" s="106" t="n">
        <f aca="false">SUM(F470/E470*100)</f>
        <v>100</v>
      </c>
      <c r="J470" s="106" t="n">
        <f aca="false">SUM(G470/F470*100)</f>
        <v>100</v>
      </c>
    </row>
    <row r="471" customFormat="false" ht="15" hidden="false" customHeight="false" outlineLevel="0" collapsed="false">
      <c r="A471" s="114" t="s">
        <v>213</v>
      </c>
      <c r="B471" s="114"/>
      <c r="C471" s="115" t="n">
        <v>200000</v>
      </c>
      <c r="D471" s="115" t="n">
        <v>0</v>
      </c>
      <c r="E471" s="115" t="n">
        <v>200000</v>
      </c>
      <c r="F471" s="115" t="n">
        <v>200000</v>
      </c>
      <c r="G471" s="115" t="n">
        <v>200000</v>
      </c>
      <c r="H471" s="115" t="n">
        <f aca="false">SUM(E471/C471*100)</f>
        <v>100</v>
      </c>
      <c r="I471" s="116" t="n">
        <f aca="false">SUM(F471/E471*100)</f>
        <v>100</v>
      </c>
      <c r="J471" s="116" t="n">
        <f aca="false">SUM(G471/F471*100)</f>
        <v>100</v>
      </c>
    </row>
    <row r="472" customFormat="false" ht="15" hidden="false" customHeight="false" outlineLevel="0" collapsed="false">
      <c r="A472" s="107" t="s">
        <v>133</v>
      </c>
      <c r="B472" s="107"/>
      <c r="C472" s="108" t="n">
        <v>200000</v>
      </c>
      <c r="D472" s="108" t="n">
        <v>0</v>
      </c>
      <c r="E472" s="108" t="n">
        <v>200000</v>
      </c>
      <c r="F472" s="108" t="n">
        <v>200000</v>
      </c>
      <c r="G472" s="108" t="n">
        <v>200000</v>
      </c>
      <c r="H472" s="108" t="n">
        <f aca="false">SUM(E472/C472*100)</f>
        <v>100</v>
      </c>
      <c r="I472" s="109" t="n">
        <f aca="false">SUM(F472/E472*100)</f>
        <v>100</v>
      </c>
      <c r="J472" s="109" t="n">
        <f aca="false">SUM(G472/F472*100)</f>
        <v>100</v>
      </c>
    </row>
    <row r="473" s="61" customFormat="true" ht="11.25" hidden="false" customHeight="false" outlineLevel="0" collapsed="false">
      <c r="A473" s="58" t="n">
        <v>3</v>
      </c>
      <c r="B473" s="59" t="s">
        <v>21</v>
      </c>
      <c r="C473" s="110" t="n">
        <v>200000</v>
      </c>
      <c r="D473" s="110" t="n">
        <v>0</v>
      </c>
      <c r="E473" s="110" t="n">
        <v>200000</v>
      </c>
      <c r="F473" s="110" t="n">
        <v>200000</v>
      </c>
      <c r="G473" s="110" t="n">
        <v>200000</v>
      </c>
      <c r="H473" s="110" t="n">
        <f aca="false">SUM(E473/C473*100)</f>
        <v>100</v>
      </c>
      <c r="I473" s="111" t="n">
        <f aca="false">SUM(F473/E473*100)</f>
        <v>100</v>
      </c>
      <c r="J473" s="111" t="n">
        <f aca="false">SUM(G473/F473*100)</f>
        <v>100</v>
      </c>
    </row>
    <row r="474" s="61" customFormat="true" ht="11.25" hidden="false" customHeight="false" outlineLevel="0" collapsed="false">
      <c r="A474" s="58" t="n">
        <v>37</v>
      </c>
      <c r="B474" s="59" t="s">
        <v>87</v>
      </c>
      <c r="C474" s="110" t="n">
        <v>200000</v>
      </c>
      <c r="D474" s="110" t="n">
        <v>0</v>
      </c>
      <c r="E474" s="110" t="n">
        <v>200000</v>
      </c>
      <c r="F474" s="110" t="n">
        <v>200000</v>
      </c>
      <c r="G474" s="110" t="n">
        <v>200000</v>
      </c>
      <c r="H474" s="110" t="n">
        <f aca="false">SUM(E474/C474*100)</f>
        <v>100</v>
      </c>
      <c r="I474" s="111" t="n">
        <f aca="false">SUM(F474/E474*100)</f>
        <v>100</v>
      </c>
      <c r="J474" s="111" t="n">
        <f aca="false">SUM(G474/F474*100)</f>
        <v>100</v>
      </c>
    </row>
    <row r="475" s="67" customFormat="true" ht="11.25" hidden="false" customHeight="false" outlineLevel="0" collapsed="false">
      <c r="A475" s="62" t="n">
        <v>372</v>
      </c>
      <c r="B475" s="63" t="s">
        <v>88</v>
      </c>
      <c r="C475" s="112" t="n">
        <v>200000</v>
      </c>
      <c r="D475" s="112" t="n">
        <v>0</v>
      </c>
      <c r="E475" s="112" t="n">
        <v>200000</v>
      </c>
      <c r="F475" s="112"/>
      <c r="G475" s="112"/>
      <c r="H475" s="112" t="n">
        <f aca="false">SUM(E475/C475*100)</f>
        <v>100</v>
      </c>
      <c r="I475" s="113"/>
      <c r="J475" s="113"/>
    </row>
    <row r="476" customFormat="false" ht="15" hidden="false" customHeight="false" outlineLevel="0" collapsed="false">
      <c r="A476" s="104" t="s">
        <v>216</v>
      </c>
      <c r="B476" s="104"/>
      <c r="C476" s="105" t="n">
        <v>2000000</v>
      </c>
      <c r="D476" s="105" t="n">
        <v>0</v>
      </c>
      <c r="E476" s="105" t="n">
        <v>2000000</v>
      </c>
      <c r="F476" s="105" t="n">
        <v>2000000</v>
      </c>
      <c r="G476" s="105" t="n">
        <v>2000000</v>
      </c>
      <c r="H476" s="105" t="n">
        <f aca="false">SUM(E476/C476*100)</f>
        <v>100</v>
      </c>
      <c r="I476" s="106" t="n">
        <f aca="false">SUM(F476/E476*100)</f>
        <v>100</v>
      </c>
      <c r="J476" s="106" t="n">
        <f aca="false">SUM(G476/F476*100)</f>
        <v>100</v>
      </c>
    </row>
    <row r="477" customFormat="false" ht="15" hidden="false" customHeight="false" outlineLevel="0" collapsed="false">
      <c r="A477" s="104" t="s">
        <v>217</v>
      </c>
      <c r="B477" s="104"/>
      <c r="C477" s="105" t="n">
        <v>1100000</v>
      </c>
      <c r="D477" s="105" t="n">
        <v>0</v>
      </c>
      <c r="E477" s="105" t="n">
        <v>1100000</v>
      </c>
      <c r="F477" s="105" t="n">
        <v>1100000</v>
      </c>
      <c r="G477" s="105" t="n">
        <v>1100000</v>
      </c>
      <c r="H477" s="105" t="n">
        <f aca="false">SUM(E477/C477*100)</f>
        <v>100</v>
      </c>
      <c r="I477" s="106" t="n">
        <f aca="false">SUM(F477/E477*100)</f>
        <v>100</v>
      </c>
      <c r="J477" s="106" t="n">
        <f aca="false">SUM(G477/F477*100)</f>
        <v>100</v>
      </c>
    </row>
    <row r="478" customFormat="false" ht="15" hidden="false" customHeight="false" outlineLevel="0" collapsed="false">
      <c r="A478" s="114" t="s">
        <v>218</v>
      </c>
      <c r="B478" s="114"/>
      <c r="C478" s="115" t="n">
        <v>1100000</v>
      </c>
      <c r="D478" s="115" t="n">
        <v>0</v>
      </c>
      <c r="E478" s="115" t="n">
        <v>1100000</v>
      </c>
      <c r="F478" s="115" t="n">
        <v>1100000</v>
      </c>
      <c r="G478" s="115" t="n">
        <v>1100000</v>
      </c>
      <c r="H478" s="115" t="n">
        <f aca="false">SUM(E478/C478*100)</f>
        <v>100</v>
      </c>
      <c r="I478" s="116" t="n">
        <f aca="false">SUM(F478/E478*100)</f>
        <v>100</v>
      </c>
      <c r="J478" s="116" t="n">
        <f aca="false">SUM(G478/F478*100)</f>
        <v>100</v>
      </c>
    </row>
    <row r="479" customFormat="false" ht="15" hidden="false" customHeight="false" outlineLevel="0" collapsed="false">
      <c r="A479" s="107" t="s">
        <v>133</v>
      </c>
      <c r="B479" s="107"/>
      <c r="C479" s="108" t="n">
        <v>1100000</v>
      </c>
      <c r="D479" s="108" t="n">
        <v>0</v>
      </c>
      <c r="E479" s="108" t="n">
        <v>1100000</v>
      </c>
      <c r="F479" s="108" t="n">
        <v>1100000</v>
      </c>
      <c r="G479" s="108" t="n">
        <v>1100000</v>
      </c>
      <c r="H479" s="108" t="n">
        <f aca="false">SUM(E479/C479*100)</f>
        <v>100</v>
      </c>
      <c r="I479" s="109" t="n">
        <f aca="false">SUM(F479/E479*100)</f>
        <v>100</v>
      </c>
      <c r="J479" s="109" t="n">
        <f aca="false">SUM(G479/F479*100)</f>
        <v>100</v>
      </c>
    </row>
    <row r="480" s="61" customFormat="true" ht="11.25" hidden="false" customHeight="false" outlineLevel="0" collapsed="false">
      <c r="A480" s="58" t="n">
        <v>3</v>
      </c>
      <c r="B480" s="59" t="s">
        <v>21</v>
      </c>
      <c r="C480" s="110" t="n">
        <v>1100000</v>
      </c>
      <c r="D480" s="110" t="n">
        <v>0</v>
      </c>
      <c r="E480" s="110" t="n">
        <v>1100000</v>
      </c>
      <c r="F480" s="110" t="n">
        <v>1100000</v>
      </c>
      <c r="G480" s="110" t="n">
        <v>1100000</v>
      </c>
      <c r="H480" s="110" t="n">
        <f aca="false">SUM(E480/C480*100)</f>
        <v>100</v>
      </c>
      <c r="I480" s="111" t="n">
        <f aca="false">SUM(F480/E480*100)</f>
        <v>100</v>
      </c>
      <c r="J480" s="111" t="n">
        <f aca="false">SUM(G480/F480*100)</f>
        <v>100</v>
      </c>
    </row>
    <row r="481" s="61" customFormat="true" ht="11.25" hidden="false" customHeight="false" outlineLevel="0" collapsed="false">
      <c r="A481" s="58" t="n">
        <v>38</v>
      </c>
      <c r="B481" s="59" t="s">
        <v>89</v>
      </c>
      <c r="C481" s="110" t="n">
        <v>1100000</v>
      </c>
      <c r="D481" s="110" t="n">
        <v>0</v>
      </c>
      <c r="E481" s="110" t="n">
        <v>1100000</v>
      </c>
      <c r="F481" s="110" t="n">
        <v>1100000</v>
      </c>
      <c r="G481" s="110" t="n">
        <v>1100000</v>
      </c>
      <c r="H481" s="110" t="n">
        <f aca="false">SUM(E481/C481*100)</f>
        <v>100</v>
      </c>
      <c r="I481" s="111" t="n">
        <f aca="false">SUM(F481/E481*100)</f>
        <v>100</v>
      </c>
      <c r="J481" s="111" t="n">
        <f aca="false">SUM(G481/F481*100)</f>
        <v>100</v>
      </c>
    </row>
    <row r="482" s="67" customFormat="true" ht="11.25" hidden="false" customHeight="false" outlineLevel="0" collapsed="false">
      <c r="A482" s="62" t="n">
        <v>381</v>
      </c>
      <c r="B482" s="63" t="s">
        <v>90</v>
      </c>
      <c r="C482" s="112" t="n">
        <v>1100000</v>
      </c>
      <c r="D482" s="112" t="n">
        <v>0</v>
      </c>
      <c r="E482" s="112" t="n">
        <v>1100000</v>
      </c>
      <c r="F482" s="112"/>
      <c r="G482" s="112"/>
      <c r="H482" s="112" t="n">
        <f aca="false">SUM(E482/C482*100)</f>
        <v>100</v>
      </c>
      <c r="I482" s="113"/>
      <c r="J482" s="113"/>
    </row>
    <row r="483" customFormat="false" ht="15" hidden="false" customHeight="false" outlineLevel="0" collapsed="false">
      <c r="A483" s="104" t="s">
        <v>219</v>
      </c>
      <c r="B483" s="104"/>
      <c r="C483" s="105" t="n">
        <v>450000</v>
      </c>
      <c r="D483" s="105" t="n">
        <v>0</v>
      </c>
      <c r="E483" s="105" t="n">
        <v>450000</v>
      </c>
      <c r="F483" s="105" t="n">
        <v>450000</v>
      </c>
      <c r="G483" s="105" t="n">
        <v>450000</v>
      </c>
      <c r="H483" s="105" t="n">
        <f aca="false">SUM(E483/C483*100)</f>
        <v>100</v>
      </c>
      <c r="I483" s="106" t="n">
        <f aca="false">SUM(F483/E483*100)</f>
        <v>100</v>
      </c>
      <c r="J483" s="106" t="n">
        <f aca="false">SUM(G483/F483*100)</f>
        <v>100</v>
      </c>
    </row>
    <row r="484" customFormat="false" ht="15" hidden="false" customHeight="false" outlineLevel="0" collapsed="false">
      <c r="A484" s="114" t="s">
        <v>218</v>
      </c>
      <c r="B484" s="114"/>
      <c r="C484" s="115" t="n">
        <v>450000</v>
      </c>
      <c r="D484" s="115" t="n">
        <v>0</v>
      </c>
      <c r="E484" s="115" t="n">
        <v>450000</v>
      </c>
      <c r="F484" s="115" t="n">
        <v>450000</v>
      </c>
      <c r="G484" s="115" t="n">
        <v>450000</v>
      </c>
      <c r="H484" s="115" t="n">
        <f aca="false">SUM(E484/C484*100)</f>
        <v>100</v>
      </c>
      <c r="I484" s="116" t="n">
        <f aca="false">SUM(F484/E484*100)</f>
        <v>100</v>
      </c>
      <c r="J484" s="116" t="n">
        <f aca="false">SUM(G484/F484*100)</f>
        <v>100</v>
      </c>
    </row>
    <row r="485" customFormat="false" ht="15" hidden="false" customHeight="false" outlineLevel="0" collapsed="false">
      <c r="A485" s="107" t="s">
        <v>133</v>
      </c>
      <c r="B485" s="107"/>
      <c r="C485" s="108" t="n">
        <v>450000</v>
      </c>
      <c r="D485" s="108" t="n">
        <v>0</v>
      </c>
      <c r="E485" s="108" t="n">
        <v>450000</v>
      </c>
      <c r="F485" s="108" t="n">
        <v>450000</v>
      </c>
      <c r="G485" s="108" t="n">
        <v>450000</v>
      </c>
      <c r="H485" s="108" t="n">
        <f aca="false">SUM(E485/C485*100)</f>
        <v>100</v>
      </c>
      <c r="I485" s="109" t="n">
        <f aca="false">SUM(F485/E485*100)</f>
        <v>100</v>
      </c>
      <c r="J485" s="109" t="n">
        <f aca="false">SUM(G485/F485*100)</f>
        <v>100</v>
      </c>
    </row>
    <row r="486" s="61" customFormat="true" ht="11.25" hidden="false" customHeight="false" outlineLevel="0" collapsed="false">
      <c r="A486" s="58" t="n">
        <v>3</v>
      </c>
      <c r="B486" s="59" t="s">
        <v>21</v>
      </c>
      <c r="C486" s="110" t="n">
        <v>450000</v>
      </c>
      <c r="D486" s="110" t="n">
        <v>0</v>
      </c>
      <c r="E486" s="110" t="n">
        <v>450000</v>
      </c>
      <c r="F486" s="110" t="n">
        <v>450000</v>
      </c>
      <c r="G486" s="110" t="n">
        <v>450000</v>
      </c>
      <c r="H486" s="110" t="n">
        <f aca="false">SUM(E486/C486*100)</f>
        <v>100</v>
      </c>
      <c r="I486" s="111" t="n">
        <f aca="false">SUM(F486/E486*100)</f>
        <v>100</v>
      </c>
      <c r="J486" s="111" t="n">
        <f aca="false">SUM(G486/F486*100)</f>
        <v>100</v>
      </c>
    </row>
    <row r="487" s="61" customFormat="true" ht="11.25" hidden="false" customHeight="false" outlineLevel="0" collapsed="false">
      <c r="A487" s="58" t="n">
        <v>38</v>
      </c>
      <c r="B487" s="59" t="s">
        <v>89</v>
      </c>
      <c r="C487" s="110" t="n">
        <v>450000</v>
      </c>
      <c r="D487" s="110" t="n">
        <v>0</v>
      </c>
      <c r="E487" s="110" t="n">
        <v>450000</v>
      </c>
      <c r="F487" s="110" t="n">
        <v>450000</v>
      </c>
      <c r="G487" s="110" t="n">
        <v>450000</v>
      </c>
      <c r="H487" s="110" t="n">
        <f aca="false">SUM(E487/C487*100)</f>
        <v>100</v>
      </c>
      <c r="I487" s="111" t="n">
        <f aca="false">SUM(F487/E487*100)</f>
        <v>100</v>
      </c>
      <c r="J487" s="111" t="n">
        <f aca="false">SUM(G487/F487*100)</f>
        <v>100</v>
      </c>
    </row>
    <row r="488" s="67" customFormat="true" ht="11.25" hidden="false" customHeight="false" outlineLevel="0" collapsed="false">
      <c r="A488" s="62" t="n">
        <v>381</v>
      </c>
      <c r="B488" s="63" t="s">
        <v>90</v>
      </c>
      <c r="C488" s="112" t="n">
        <v>450000</v>
      </c>
      <c r="D488" s="112" t="n">
        <v>0</v>
      </c>
      <c r="E488" s="112" t="n">
        <v>450000</v>
      </c>
      <c r="F488" s="112"/>
      <c r="G488" s="112"/>
      <c r="H488" s="112" t="n">
        <f aca="false">SUM(E488/C488*100)</f>
        <v>100</v>
      </c>
      <c r="I488" s="113"/>
      <c r="J488" s="113"/>
    </row>
    <row r="489" customFormat="false" ht="15" hidden="false" customHeight="false" outlineLevel="0" collapsed="false">
      <c r="A489" s="104" t="s">
        <v>220</v>
      </c>
      <c r="B489" s="104"/>
      <c r="C489" s="105" t="n">
        <v>450000</v>
      </c>
      <c r="D489" s="105" t="n">
        <v>0</v>
      </c>
      <c r="E489" s="105" t="n">
        <v>450000</v>
      </c>
      <c r="F489" s="105" t="n">
        <v>450000</v>
      </c>
      <c r="G489" s="105" t="n">
        <v>450000</v>
      </c>
      <c r="H489" s="105" t="n">
        <f aca="false">SUM(E489/C489*100)</f>
        <v>100</v>
      </c>
      <c r="I489" s="106" t="n">
        <f aca="false">SUM(F489/E489*100)</f>
        <v>100</v>
      </c>
      <c r="J489" s="106" t="n">
        <f aca="false">SUM(G489/F489*100)</f>
        <v>100</v>
      </c>
    </row>
    <row r="490" customFormat="false" ht="15" hidden="false" customHeight="false" outlineLevel="0" collapsed="false">
      <c r="A490" s="114" t="s">
        <v>218</v>
      </c>
      <c r="B490" s="114"/>
      <c r="C490" s="115" t="n">
        <v>450000</v>
      </c>
      <c r="D490" s="115" t="n">
        <v>0</v>
      </c>
      <c r="E490" s="115" t="n">
        <v>450000</v>
      </c>
      <c r="F490" s="115" t="n">
        <v>450000</v>
      </c>
      <c r="G490" s="115" t="n">
        <v>450000</v>
      </c>
      <c r="H490" s="115" t="n">
        <f aca="false">SUM(E490/C490*100)</f>
        <v>100</v>
      </c>
      <c r="I490" s="116" t="n">
        <f aca="false">SUM(F490/E490*100)</f>
        <v>100</v>
      </c>
      <c r="J490" s="116" t="n">
        <f aca="false">SUM(G490/F490*100)</f>
        <v>100</v>
      </c>
    </row>
    <row r="491" customFormat="false" ht="15" hidden="false" customHeight="false" outlineLevel="0" collapsed="false">
      <c r="A491" s="107" t="s">
        <v>133</v>
      </c>
      <c r="B491" s="107"/>
      <c r="C491" s="108" t="n">
        <v>450000</v>
      </c>
      <c r="D491" s="108" t="n">
        <v>0</v>
      </c>
      <c r="E491" s="108" t="n">
        <v>450000</v>
      </c>
      <c r="F491" s="108" t="n">
        <v>450000</v>
      </c>
      <c r="G491" s="108" t="n">
        <v>450000</v>
      </c>
      <c r="H491" s="108" t="n">
        <f aca="false">SUM(E491/C491*100)</f>
        <v>100</v>
      </c>
      <c r="I491" s="109" t="n">
        <f aca="false">SUM(F491/E491*100)</f>
        <v>100</v>
      </c>
      <c r="J491" s="109" t="n">
        <f aca="false">SUM(G491/F491*100)</f>
        <v>100</v>
      </c>
    </row>
    <row r="492" s="61" customFormat="true" ht="11.25" hidden="false" customHeight="false" outlineLevel="0" collapsed="false">
      <c r="A492" s="58" t="n">
        <v>3</v>
      </c>
      <c r="B492" s="59" t="s">
        <v>21</v>
      </c>
      <c r="C492" s="110" t="n">
        <v>450000</v>
      </c>
      <c r="D492" s="110" t="n">
        <v>0</v>
      </c>
      <c r="E492" s="110" t="n">
        <v>450000</v>
      </c>
      <c r="F492" s="110" t="n">
        <v>450000</v>
      </c>
      <c r="G492" s="110" t="n">
        <v>450000</v>
      </c>
      <c r="H492" s="110" t="n">
        <f aca="false">SUM(E492/C492*100)</f>
        <v>100</v>
      </c>
      <c r="I492" s="111" t="n">
        <f aca="false">SUM(F492/E492*100)</f>
        <v>100</v>
      </c>
      <c r="J492" s="111" t="n">
        <f aca="false">SUM(G492/F492*100)</f>
        <v>100</v>
      </c>
    </row>
    <row r="493" s="61" customFormat="true" ht="11.25" hidden="false" customHeight="false" outlineLevel="0" collapsed="false">
      <c r="A493" s="58" t="n">
        <v>38</v>
      </c>
      <c r="B493" s="59" t="s">
        <v>89</v>
      </c>
      <c r="C493" s="110" t="n">
        <v>450000</v>
      </c>
      <c r="D493" s="110" t="n">
        <v>0</v>
      </c>
      <c r="E493" s="110" t="n">
        <v>450000</v>
      </c>
      <c r="F493" s="110" t="n">
        <v>450000</v>
      </c>
      <c r="G493" s="110" t="n">
        <v>450000</v>
      </c>
      <c r="H493" s="110" t="n">
        <f aca="false">SUM(E493/C493*100)</f>
        <v>100</v>
      </c>
      <c r="I493" s="111" t="n">
        <f aca="false">SUM(F493/E493*100)</f>
        <v>100</v>
      </c>
      <c r="J493" s="111" t="n">
        <f aca="false">SUM(G493/F493*100)</f>
        <v>100</v>
      </c>
    </row>
    <row r="494" s="67" customFormat="true" ht="11.25" hidden="false" customHeight="false" outlineLevel="0" collapsed="false">
      <c r="A494" s="62" t="n">
        <v>381</v>
      </c>
      <c r="B494" s="63" t="s">
        <v>90</v>
      </c>
      <c r="C494" s="112" t="n">
        <v>450000</v>
      </c>
      <c r="D494" s="112" t="n">
        <v>0</v>
      </c>
      <c r="E494" s="112" t="n">
        <v>450000</v>
      </c>
      <c r="F494" s="112"/>
      <c r="G494" s="112"/>
      <c r="H494" s="112" t="n">
        <f aca="false">SUM(E494/C494*100)</f>
        <v>100</v>
      </c>
      <c r="I494" s="113"/>
      <c r="J494" s="113"/>
    </row>
    <row r="495" customFormat="false" ht="15" hidden="false" customHeight="false" outlineLevel="0" collapsed="false">
      <c r="A495" s="104" t="s">
        <v>221</v>
      </c>
      <c r="B495" s="104"/>
      <c r="C495" s="105" t="n">
        <v>210000</v>
      </c>
      <c r="D495" s="105" t="n">
        <v>0</v>
      </c>
      <c r="E495" s="105" t="n">
        <v>210000</v>
      </c>
      <c r="F495" s="105" t="n">
        <v>210000</v>
      </c>
      <c r="G495" s="105" t="n">
        <v>210000</v>
      </c>
      <c r="H495" s="105" t="n">
        <f aca="false">SUM(E495/C495*100)</f>
        <v>100</v>
      </c>
      <c r="I495" s="106" t="n">
        <f aca="false">SUM(F495/E495*100)</f>
        <v>100</v>
      </c>
      <c r="J495" s="106" t="n">
        <f aca="false">SUM(G495/F495*100)</f>
        <v>100</v>
      </c>
    </row>
    <row r="496" customFormat="false" ht="15" hidden="false" customHeight="false" outlineLevel="0" collapsed="false">
      <c r="A496" s="104" t="s">
        <v>222</v>
      </c>
      <c r="B496" s="104"/>
      <c r="C496" s="105" t="n">
        <v>150000</v>
      </c>
      <c r="D496" s="105" t="n">
        <v>0</v>
      </c>
      <c r="E496" s="105" t="n">
        <v>150000</v>
      </c>
      <c r="F496" s="105" t="n">
        <v>150000</v>
      </c>
      <c r="G496" s="105" t="n">
        <v>150000</v>
      </c>
      <c r="H496" s="105" t="n">
        <f aca="false">SUM(E496/C496*100)</f>
        <v>100</v>
      </c>
      <c r="I496" s="106" t="n">
        <f aca="false">SUM(F496/E496*100)</f>
        <v>100</v>
      </c>
      <c r="J496" s="106" t="n">
        <f aca="false">SUM(G496/F496*100)</f>
        <v>100</v>
      </c>
    </row>
    <row r="497" customFormat="false" ht="15" hidden="false" customHeight="false" outlineLevel="0" collapsed="false">
      <c r="A497" s="114" t="s">
        <v>218</v>
      </c>
      <c r="B497" s="114"/>
      <c r="C497" s="115" t="n">
        <v>150000</v>
      </c>
      <c r="D497" s="115" t="n">
        <v>0</v>
      </c>
      <c r="E497" s="115" t="n">
        <v>150000</v>
      </c>
      <c r="F497" s="115" t="n">
        <v>150000</v>
      </c>
      <c r="G497" s="115" t="n">
        <v>150000</v>
      </c>
      <c r="H497" s="115" t="n">
        <f aca="false">SUM(E497/C497*100)</f>
        <v>100</v>
      </c>
      <c r="I497" s="116" t="n">
        <f aca="false">SUM(F497/E497*100)</f>
        <v>100</v>
      </c>
      <c r="J497" s="116" t="n">
        <f aca="false">SUM(G497/F497*100)</f>
        <v>100</v>
      </c>
    </row>
    <row r="498" customFormat="false" ht="15" hidden="false" customHeight="false" outlineLevel="0" collapsed="false">
      <c r="A498" s="107" t="s">
        <v>133</v>
      </c>
      <c r="B498" s="107"/>
      <c r="C498" s="108" t="n">
        <v>150000</v>
      </c>
      <c r="D498" s="108" t="n">
        <v>0</v>
      </c>
      <c r="E498" s="108" t="n">
        <v>150000</v>
      </c>
      <c r="F498" s="108" t="n">
        <v>150000</v>
      </c>
      <c r="G498" s="108" t="n">
        <v>150000</v>
      </c>
      <c r="H498" s="108" t="n">
        <f aca="false">SUM(E498/C498*100)</f>
        <v>100</v>
      </c>
      <c r="I498" s="109" t="n">
        <f aca="false">SUM(F498/E498*100)</f>
        <v>100</v>
      </c>
      <c r="J498" s="109" t="n">
        <f aca="false">SUM(G498/F498*100)</f>
        <v>100</v>
      </c>
    </row>
    <row r="499" s="61" customFormat="true" ht="11.25" hidden="false" customHeight="false" outlineLevel="0" collapsed="false">
      <c r="A499" s="58" t="n">
        <v>3</v>
      </c>
      <c r="B499" s="59" t="s">
        <v>21</v>
      </c>
      <c r="C499" s="110" t="n">
        <v>150000</v>
      </c>
      <c r="D499" s="110" t="n">
        <v>0</v>
      </c>
      <c r="E499" s="110" t="n">
        <v>150000</v>
      </c>
      <c r="F499" s="110" t="n">
        <v>150000</v>
      </c>
      <c r="G499" s="110" t="n">
        <v>150000</v>
      </c>
      <c r="H499" s="110" t="n">
        <f aca="false">SUM(E499/C499*100)</f>
        <v>100</v>
      </c>
      <c r="I499" s="111" t="n">
        <f aca="false">SUM(F499/E499*100)</f>
        <v>100</v>
      </c>
      <c r="J499" s="111" t="n">
        <f aca="false">SUM(G499/F499*100)</f>
        <v>100</v>
      </c>
    </row>
    <row r="500" s="61" customFormat="true" ht="11.25" hidden="false" customHeight="false" outlineLevel="0" collapsed="false">
      <c r="A500" s="58" t="n">
        <v>32</v>
      </c>
      <c r="B500" s="59" t="s">
        <v>73</v>
      </c>
      <c r="C500" s="110" t="n">
        <v>33000</v>
      </c>
      <c r="D500" s="110" t="n">
        <v>0</v>
      </c>
      <c r="E500" s="110" t="n">
        <v>33000</v>
      </c>
      <c r="F500" s="110" t="n">
        <v>33000</v>
      </c>
      <c r="G500" s="110" t="n">
        <v>33000</v>
      </c>
      <c r="H500" s="110" t="n">
        <f aca="false">SUM(E500/C500*100)</f>
        <v>100</v>
      </c>
      <c r="I500" s="111" t="n">
        <f aca="false">SUM(F500/E500*100)</f>
        <v>100</v>
      </c>
      <c r="J500" s="111" t="n">
        <f aca="false">SUM(G500/F500*100)</f>
        <v>100</v>
      </c>
    </row>
    <row r="501" s="67" customFormat="true" ht="11.25" hidden="false" customHeight="false" outlineLevel="0" collapsed="false">
      <c r="A501" s="62" t="n">
        <v>323</v>
      </c>
      <c r="B501" s="63" t="s">
        <v>76</v>
      </c>
      <c r="C501" s="112" t="n">
        <v>8000</v>
      </c>
      <c r="D501" s="112" t="n">
        <v>0</v>
      </c>
      <c r="E501" s="112" t="n">
        <v>8000</v>
      </c>
      <c r="F501" s="112"/>
      <c r="G501" s="112"/>
      <c r="H501" s="112" t="n">
        <f aca="false">SUM(E501/C501*100)</f>
        <v>100</v>
      </c>
      <c r="I501" s="113"/>
      <c r="J501" s="113"/>
    </row>
    <row r="502" s="67" customFormat="true" ht="11.25" hidden="false" customHeight="false" outlineLevel="0" collapsed="false">
      <c r="A502" s="62" t="n">
        <v>329</v>
      </c>
      <c r="B502" s="63" t="s">
        <v>78</v>
      </c>
      <c r="C502" s="112" t="n">
        <v>25000</v>
      </c>
      <c r="D502" s="112" t="n">
        <v>0</v>
      </c>
      <c r="E502" s="112" t="n">
        <v>25000</v>
      </c>
      <c r="F502" s="112"/>
      <c r="G502" s="112"/>
      <c r="H502" s="112" t="n">
        <f aca="false">SUM(E502/C502*100)</f>
        <v>100</v>
      </c>
      <c r="I502" s="113"/>
      <c r="J502" s="113"/>
    </row>
    <row r="503" s="61" customFormat="true" ht="11.25" hidden="false" customHeight="false" outlineLevel="0" collapsed="false">
      <c r="A503" s="58" t="n">
        <v>38</v>
      </c>
      <c r="B503" s="59" t="s">
        <v>89</v>
      </c>
      <c r="C503" s="110" t="n">
        <v>117000</v>
      </c>
      <c r="D503" s="110" t="n">
        <v>0</v>
      </c>
      <c r="E503" s="110" t="n">
        <v>117000</v>
      </c>
      <c r="F503" s="110" t="n">
        <v>117000</v>
      </c>
      <c r="G503" s="110" t="n">
        <v>117000</v>
      </c>
      <c r="H503" s="110" t="n">
        <f aca="false">SUM(E503/C503*100)</f>
        <v>100</v>
      </c>
      <c r="I503" s="111" t="n">
        <f aca="false">SUM(F503/E503*100)</f>
        <v>100</v>
      </c>
      <c r="J503" s="111" t="n">
        <f aca="false">SUM(G503/F503*100)</f>
        <v>100</v>
      </c>
    </row>
    <row r="504" s="67" customFormat="true" ht="11.25" hidden="false" customHeight="false" outlineLevel="0" collapsed="false">
      <c r="A504" s="62" t="n">
        <v>381</v>
      </c>
      <c r="B504" s="63" t="s">
        <v>90</v>
      </c>
      <c r="C504" s="112" t="n">
        <v>117000</v>
      </c>
      <c r="D504" s="112" t="n">
        <v>0</v>
      </c>
      <c r="E504" s="112" t="n">
        <v>117000</v>
      </c>
      <c r="F504" s="112"/>
      <c r="G504" s="112"/>
      <c r="H504" s="112" t="n">
        <f aca="false">SUM(E504/C504*100)</f>
        <v>100</v>
      </c>
      <c r="I504" s="113"/>
      <c r="J504" s="113"/>
    </row>
    <row r="505" customFormat="false" ht="15" hidden="false" customHeight="false" outlineLevel="0" collapsed="false">
      <c r="A505" s="104" t="s">
        <v>223</v>
      </c>
      <c r="B505" s="104"/>
      <c r="C505" s="105" t="n">
        <v>60000</v>
      </c>
      <c r="D505" s="105" t="n">
        <v>0</v>
      </c>
      <c r="E505" s="105" t="n">
        <v>60000</v>
      </c>
      <c r="F505" s="105" t="n">
        <v>60000</v>
      </c>
      <c r="G505" s="105" t="n">
        <v>60000</v>
      </c>
      <c r="H505" s="105" t="n">
        <f aca="false">SUM(E505/C505*100)</f>
        <v>100</v>
      </c>
      <c r="I505" s="106" t="n">
        <f aca="false">SUM(F505/E505*100)</f>
        <v>100</v>
      </c>
      <c r="J505" s="106" t="n">
        <f aca="false">SUM(G505/F505*100)</f>
        <v>100</v>
      </c>
    </row>
    <row r="506" customFormat="false" ht="15" hidden="false" customHeight="false" outlineLevel="0" collapsed="false">
      <c r="A506" s="114" t="s">
        <v>218</v>
      </c>
      <c r="B506" s="114"/>
      <c r="C506" s="115" t="n">
        <v>60000</v>
      </c>
      <c r="D506" s="115" t="n">
        <v>0</v>
      </c>
      <c r="E506" s="115" t="n">
        <v>60000</v>
      </c>
      <c r="F506" s="115" t="n">
        <v>60000</v>
      </c>
      <c r="G506" s="115" t="n">
        <v>60000</v>
      </c>
      <c r="H506" s="115" t="n">
        <f aca="false">SUM(E506/C506*100)</f>
        <v>100</v>
      </c>
      <c r="I506" s="116" t="n">
        <f aca="false">SUM(F506/E506*100)</f>
        <v>100</v>
      </c>
      <c r="J506" s="116" t="n">
        <f aca="false">SUM(G506/F506*100)</f>
        <v>100</v>
      </c>
    </row>
    <row r="507" customFormat="false" ht="15" hidden="false" customHeight="false" outlineLevel="0" collapsed="false">
      <c r="A507" s="107" t="s">
        <v>155</v>
      </c>
      <c r="B507" s="107"/>
      <c r="C507" s="108" t="n">
        <v>60000</v>
      </c>
      <c r="D507" s="108" t="n">
        <v>0</v>
      </c>
      <c r="E507" s="108" t="n">
        <v>60000</v>
      </c>
      <c r="F507" s="108" t="n">
        <v>60000</v>
      </c>
      <c r="G507" s="108" t="n">
        <v>60000</v>
      </c>
      <c r="H507" s="108" t="n">
        <f aca="false">SUM(E507/C507*100)</f>
        <v>100</v>
      </c>
      <c r="I507" s="109" t="n">
        <f aca="false">SUM(F507/E507*100)</f>
        <v>100</v>
      </c>
      <c r="J507" s="109" t="n">
        <f aca="false">SUM(G507/F507*100)</f>
        <v>100</v>
      </c>
    </row>
    <row r="508" s="61" customFormat="true" ht="11.25" hidden="false" customHeight="false" outlineLevel="0" collapsed="false">
      <c r="A508" s="58" t="n">
        <v>3</v>
      </c>
      <c r="B508" s="59" t="s">
        <v>21</v>
      </c>
      <c r="C508" s="110" t="n">
        <v>60000</v>
      </c>
      <c r="D508" s="110" t="n">
        <v>0</v>
      </c>
      <c r="E508" s="110" t="n">
        <v>60000</v>
      </c>
      <c r="F508" s="110" t="n">
        <v>60000</v>
      </c>
      <c r="G508" s="110" t="n">
        <v>60000</v>
      </c>
      <c r="H508" s="110" t="n">
        <f aca="false">SUM(E508/C508*100)</f>
        <v>100</v>
      </c>
      <c r="I508" s="111" t="n">
        <f aca="false">SUM(F508/E508*100)</f>
        <v>100</v>
      </c>
      <c r="J508" s="111" t="n">
        <f aca="false">SUM(G508/F508*100)</f>
        <v>100</v>
      </c>
    </row>
    <row r="509" s="61" customFormat="true" ht="11.25" hidden="false" customHeight="false" outlineLevel="0" collapsed="false">
      <c r="A509" s="58" t="n">
        <v>32</v>
      </c>
      <c r="B509" s="59" t="s">
        <v>73</v>
      </c>
      <c r="C509" s="110" t="n">
        <v>60000</v>
      </c>
      <c r="D509" s="110" t="n">
        <v>0</v>
      </c>
      <c r="E509" s="110" t="n">
        <v>60000</v>
      </c>
      <c r="F509" s="110" t="n">
        <v>60000</v>
      </c>
      <c r="G509" s="110" t="n">
        <v>60000</v>
      </c>
      <c r="H509" s="110" t="n">
        <f aca="false">SUM(E509/C509*100)</f>
        <v>100</v>
      </c>
      <c r="I509" s="111" t="n">
        <f aca="false">SUM(F509/E509*100)</f>
        <v>100</v>
      </c>
      <c r="J509" s="111" t="n">
        <f aca="false">SUM(G509/F509*100)</f>
        <v>100</v>
      </c>
    </row>
    <row r="510" s="67" customFormat="true" ht="11.25" hidden="false" customHeight="false" outlineLevel="0" collapsed="false">
      <c r="A510" s="62" t="n">
        <v>323</v>
      </c>
      <c r="B510" s="63" t="s">
        <v>76</v>
      </c>
      <c r="C510" s="112" t="n">
        <v>60000</v>
      </c>
      <c r="D510" s="112" t="n">
        <v>0</v>
      </c>
      <c r="E510" s="112" t="n">
        <v>60000</v>
      </c>
      <c r="F510" s="112"/>
      <c r="G510" s="112"/>
      <c r="H510" s="112" t="n">
        <f aca="false">SUM(E510/C510*100)</f>
        <v>100</v>
      </c>
      <c r="I510" s="113"/>
      <c r="J510" s="113"/>
    </row>
    <row r="511" customFormat="false" ht="15" hidden="false" customHeight="false" outlineLevel="0" collapsed="false">
      <c r="A511" s="104" t="s">
        <v>224</v>
      </c>
      <c r="B511" s="104"/>
      <c r="C511" s="105" t="n">
        <v>190000</v>
      </c>
      <c r="D511" s="105" t="n">
        <v>0</v>
      </c>
      <c r="E511" s="105" t="n">
        <v>190000</v>
      </c>
      <c r="F511" s="105" t="n">
        <v>100000</v>
      </c>
      <c r="G511" s="105" t="n">
        <v>100000</v>
      </c>
      <c r="H511" s="105" t="n">
        <f aca="false">SUM(E511/C511*100)</f>
        <v>100</v>
      </c>
      <c r="I511" s="106" t="n">
        <f aca="false">SUM(F511/E511*100)</f>
        <v>52.6315789473684</v>
      </c>
      <c r="J511" s="106" t="n">
        <f aca="false">SUM(G511/F511*100)</f>
        <v>100</v>
      </c>
    </row>
    <row r="512" customFormat="false" ht="15" hidden="false" customHeight="false" outlineLevel="0" collapsed="false">
      <c r="A512" s="104" t="s">
        <v>225</v>
      </c>
      <c r="B512" s="104"/>
      <c r="C512" s="105" t="n">
        <v>20000</v>
      </c>
      <c r="D512" s="105" t="n">
        <v>0</v>
      </c>
      <c r="E512" s="105" t="n">
        <v>20000</v>
      </c>
      <c r="F512" s="105" t="n">
        <v>20000</v>
      </c>
      <c r="G512" s="105" t="n">
        <v>20000</v>
      </c>
      <c r="H512" s="105" t="n">
        <f aca="false">SUM(E512/C512*100)</f>
        <v>100</v>
      </c>
      <c r="I512" s="106" t="n">
        <f aca="false">SUM(F512/E512*100)</f>
        <v>100</v>
      </c>
      <c r="J512" s="106" t="n">
        <f aca="false">SUM(G512/F512*100)</f>
        <v>100</v>
      </c>
    </row>
    <row r="513" customFormat="false" ht="15" hidden="false" customHeight="false" outlineLevel="0" collapsed="false">
      <c r="A513" s="114" t="s">
        <v>218</v>
      </c>
      <c r="B513" s="114"/>
      <c r="C513" s="115" t="n">
        <v>20000</v>
      </c>
      <c r="D513" s="115" t="n">
        <v>0</v>
      </c>
      <c r="E513" s="115" t="n">
        <v>20000</v>
      </c>
      <c r="F513" s="115" t="n">
        <v>20000</v>
      </c>
      <c r="G513" s="115" t="n">
        <v>20000</v>
      </c>
      <c r="H513" s="115" t="n">
        <f aca="false">SUM(E513/C513*100)</f>
        <v>100</v>
      </c>
      <c r="I513" s="116" t="n">
        <f aca="false">SUM(F513/E513*100)</f>
        <v>100</v>
      </c>
      <c r="J513" s="116" t="n">
        <f aca="false">SUM(G513/F513*100)</f>
        <v>100</v>
      </c>
    </row>
    <row r="514" customFormat="false" ht="15" hidden="false" customHeight="false" outlineLevel="0" collapsed="false">
      <c r="A514" s="107" t="s">
        <v>133</v>
      </c>
      <c r="B514" s="107"/>
      <c r="C514" s="108" t="n">
        <v>20000</v>
      </c>
      <c r="D514" s="108" t="n">
        <v>0</v>
      </c>
      <c r="E514" s="108" t="n">
        <v>20000</v>
      </c>
      <c r="F514" s="108" t="n">
        <v>20000</v>
      </c>
      <c r="G514" s="108" t="n">
        <v>20000</v>
      </c>
      <c r="H514" s="108" t="n">
        <f aca="false">SUM(E514/C514*100)</f>
        <v>100</v>
      </c>
      <c r="I514" s="109" t="n">
        <f aca="false">SUM(F514/E514*100)</f>
        <v>100</v>
      </c>
      <c r="J514" s="109" t="n">
        <f aca="false">SUM(G514/F514*100)</f>
        <v>100</v>
      </c>
    </row>
    <row r="515" s="61" customFormat="true" ht="11.25" hidden="false" customHeight="false" outlineLevel="0" collapsed="false">
      <c r="A515" s="58" t="n">
        <v>3</v>
      </c>
      <c r="B515" s="59" t="s">
        <v>21</v>
      </c>
      <c r="C515" s="110" t="n">
        <v>20000</v>
      </c>
      <c r="D515" s="110" t="n">
        <v>0</v>
      </c>
      <c r="E515" s="110" t="n">
        <v>20000</v>
      </c>
      <c r="F515" s="110" t="n">
        <v>20000</v>
      </c>
      <c r="G515" s="110" t="n">
        <v>20000</v>
      </c>
      <c r="H515" s="110" t="n">
        <f aca="false">SUM(E515/C515*100)</f>
        <v>100</v>
      </c>
      <c r="I515" s="111" t="n">
        <f aca="false">SUM(F515/E515*100)</f>
        <v>100</v>
      </c>
      <c r="J515" s="111" t="n">
        <f aca="false">SUM(G515/F515*100)</f>
        <v>100</v>
      </c>
    </row>
    <row r="516" s="61" customFormat="true" ht="11.25" hidden="false" customHeight="false" outlineLevel="0" collapsed="false">
      <c r="A516" s="58" t="n">
        <v>38</v>
      </c>
      <c r="B516" s="59" t="s">
        <v>89</v>
      </c>
      <c r="C516" s="110" t="n">
        <v>20000</v>
      </c>
      <c r="D516" s="110" t="n">
        <v>0</v>
      </c>
      <c r="E516" s="110" t="n">
        <v>20000</v>
      </c>
      <c r="F516" s="110" t="n">
        <v>20000</v>
      </c>
      <c r="G516" s="110" t="n">
        <v>20000</v>
      </c>
      <c r="H516" s="110" t="n">
        <f aca="false">SUM(E516/C516*100)</f>
        <v>100</v>
      </c>
      <c r="I516" s="111" t="n">
        <f aca="false">SUM(F516/E516*100)</f>
        <v>100</v>
      </c>
      <c r="J516" s="111" t="n">
        <f aca="false">SUM(G516/F516*100)</f>
        <v>100</v>
      </c>
    </row>
    <row r="517" s="67" customFormat="true" ht="11.25" hidden="false" customHeight="false" outlineLevel="0" collapsed="false">
      <c r="A517" s="62" t="n">
        <v>381</v>
      </c>
      <c r="B517" s="63" t="s">
        <v>90</v>
      </c>
      <c r="C517" s="112" t="n">
        <v>20000</v>
      </c>
      <c r="D517" s="112" t="n">
        <v>0</v>
      </c>
      <c r="E517" s="112" t="n">
        <v>20000</v>
      </c>
      <c r="F517" s="112"/>
      <c r="G517" s="112"/>
      <c r="H517" s="112" t="n">
        <f aca="false">SUM(E517/C517*100)</f>
        <v>100</v>
      </c>
      <c r="I517" s="113"/>
      <c r="J517" s="113"/>
    </row>
    <row r="518" customFormat="false" ht="15" hidden="false" customHeight="false" outlineLevel="0" collapsed="false">
      <c r="A518" s="104" t="s">
        <v>226</v>
      </c>
      <c r="B518" s="104"/>
      <c r="C518" s="105" t="n">
        <v>10000</v>
      </c>
      <c r="D518" s="105" t="n">
        <v>0</v>
      </c>
      <c r="E518" s="105" t="n">
        <v>10000</v>
      </c>
      <c r="F518" s="105" t="n">
        <v>10000</v>
      </c>
      <c r="G518" s="105" t="n">
        <v>10000</v>
      </c>
      <c r="H518" s="105" t="n">
        <f aca="false">SUM(E518/C518*100)</f>
        <v>100</v>
      </c>
      <c r="I518" s="106" t="n">
        <f aca="false">SUM(F518/E518*100)</f>
        <v>100</v>
      </c>
      <c r="J518" s="106" t="n">
        <f aca="false">SUM(G518/F518*100)</f>
        <v>100</v>
      </c>
    </row>
    <row r="519" customFormat="false" ht="15" hidden="false" customHeight="false" outlineLevel="0" collapsed="false">
      <c r="A519" s="114" t="s">
        <v>218</v>
      </c>
      <c r="B519" s="114"/>
      <c r="C519" s="115" t="n">
        <v>10000</v>
      </c>
      <c r="D519" s="115" t="n">
        <v>0</v>
      </c>
      <c r="E519" s="115" t="n">
        <v>10000</v>
      </c>
      <c r="F519" s="115" t="n">
        <v>10000</v>
      </c>
      <c r="G519" s="115" t="n">
        <v>10000</v>
      </c>
      <c r="H519" s="115" t="n">
        <f aca="false">SUM(E519/C519*100)</f>
        <v>100</v>
      </c>
      <c r="I519" s="116" t="n">
        <f aca="false">SUM(F519/E519*100)</f>
        <v>100</v>
      </c>
      <c r="J519" s="116" t="n">
        <f aca="false">SUM(G519/F519*100)</f>
        <v>100</v>
      </c>
    </row>
    <row r="520" customFormat="false" ht="15" hidden="false" customHeight="false" outlineLevel="0" collapsed="false">
      <c r="A520" s="107" t="s">
        <v>133</v>
      </c>
      <c r="B520" s="107"/>
      <c r="C520" s="108" t="n">
        <v>10000</v>
      </c>
      <c r="D520" s="108" t="n">
        <v>0</v>
      </c>
      <c r="E520" s="108" t="n">
        <v>10000</v>
      </c>
      <c r="F520" s="108" t="n">
        <v>10000</v>
      </c>
      <c r="G520" s="108" t="n">
        <v>10000</v>
      </c>
      <c r="H520" s="108" t="n">
        <f aca="false">SUM(E520/C520*100)</f>
        <v>100</v>
      </c>
      <c r="I520" s="109" t="n">
        <f aca="false">SUM(F520/E520*100)</f>
        <v>100</v>
      </c>
      <c r="J520" s="109" t="n">
        <f aca="false">SUM(G520/F520*100)</f>
        <v>100</v>
      </c>
    </row>
    <row r="521" s="61" customFormat="true" ht="11.25" hidden="false" customHeight="false" outlineLevel="0" collapsed="false">
      <c r="A521" s="58" t="n">
        <v>3</v>
      </c>
      <c r="B521" s="59" t="s">
        <v>21</v>
      </c>
      <c r="C521" s="110" t="n">
        <v>10000</v>
      </c>
      <c r="D521" s="110" t="n">
        <v>0</v>
      </c>
      <c r="E521" s="110" t="n">
        <v>10000</v>
      </c>
      <c r="F521" s="110" t="n">
        <v>10000</v>
      </c>
      <c r="G521" s="110" t="n">
        <v>10000</v>
      </c>
      <c r="H521" s="110" t="n">
        <f aca="false">SUM(E521/C521*100)</f>
        <v>100</v>
      </c>
      <c r="I521" s="111" t="n">
        <f aca="false">SUM(F521/E521*100)</f>
        <v>100</v>
      </c>
      <c r="J521" s="111" t="n">
        <f aca="false">SUM(G521/F521*100)</f>
        <v>100</v>
      </c>
    </row>
    <row r="522" s="61" customFormat="true" ht="11.25" hidden="false" customHeight="false" outlineLevel="0" collapsed="false">
      <c r="A522" s="58" t="n">
        <v>38</v>
      </c>
      <c r="B522" s="59" t="s">
        <v>89</v>
      </c>
      <c r="C522" s="110" t="n">
        <v>10000</v>
      </c>
      <c r="D522" s="110" t="n">
        <v>0</v>
      </c>
      <c r="E522" s="110" t="n">
        <v>10000</v>
      </c>
      <c r="F522" s="110" t="n">
        <v>10000</v>
      </c>
      <c r="G522" s="110" t="n">
        <v>10000</v>
      </c>
      <c r="H522" s="110" t="n">
        <f aca="false">SUM(E522/C522*100)</f>
        <v>100</v>
      </c>
      <c r="I522" s="111" t="n">
        <f aca="false">SUM(F522/E522*100)</f>
        <v>100</v>
      </c>
      <c r="J522" s="111" t="n">
        <f aca="false">SUM(G522/F522*100)</f>
        <v>100</v>
      </c>
    </row>
    <row r="523" s="67" customFormat="true" ht="11.25" hidden="false" customHeight="false" outlineLevel="0" collapsed="false">
      <c r="A523" s="62" t="n">
        <v>381</v>
      </c>
      <c r="B523" s="63" t="s">
        <v>90</v>
      </c>
      <c r="C523" s="112" t="n">
        <v>10000</v>
      </c>
      <c r="D523" s="112" t="n">
        <v>0</v>
      </c>
      <c r="E523" s="112" t="n">
        <v>10000</v>
      </c>
      <c r="F523" s="112"/>
      <c r="G523" s="112"/>
      <c r="H523" s="112" t="n">
        <f aca="false">SUM(E523/C523*100)</f>
        <v>100</v>
      </c>
      <c r="I523" s="113"/>
      <c r="J523" s="113"/>
    </row>
    <row r="524" customFormat="false" ht="15" hidden="false" customHeight="false" outlineLevel="0" collapsed="false">
      <c r="A524" s="104" t="s">
        <v>227</v>
      </c>
      <c r="B524" s="104"/>
      <c r="C524" s="105" t="n">
        <v>5000</v>
      </c>
      <c r="D524" s="105" t="n">
        <v>0</v>
      </c>
      <c r="E524" s="105" t="n">
        <v>5000</v>
      </c>
      <c r="F524" s="105" t="n">
        <v>5000</v>
      </c>
      <c r="G524" s="105" t="n">
        <v>5000</v>
      </c>
      <c r="H524" s="105" t="n">
        <f aca="false">SUM(E524/C524*100)</f>
        <v>100</v>
      </c>
      <c r="I524" s="106" t="n">
        <f aca="false">SUM(F524/E524*100)</f>
        <v>100</v>
      </c>
      <c r="J524" s="106" t="n">
        <f aca="false">SUM(G524/F524*100)</f>
        <v>100</v>
      </c>
    </row>
    <row r="525" customFormat="false" ht="15" hidden="false" customHeight="false" outlineLevel="0" collapsed="false">
      <c r="A525" s="114" t="s">
        <v>218</v>
      </c>
      <c r="B525" s="114"/>
      <c r="C525" s="115" t="n">
        <v>5000</v>
      </c>
      <c r="D525" s="115" t="n">
        <v>0</v>
      </c>
      <c r="E525" s="115" t="n">
        <v>5000</v>
      </c>
      <c r="F525" s="115" t="n">
        <v>5000</v>
      </c>
      <c r="G525" s="115" t="n">
        <v>5000</v>
      </c>
      <c r="H525" s="115" t="n">
        <f aca="false">SUM(E525/C525*100)</f>
        <v>100</v>
      </c>
      <c r="I525" s="116" t="n">
        <f aca="false">SUM(F525/E525*100)</f>
        <v>100</v>
      </c>
      <c r="J525" s="116" t="n">
        <f aca="false">SUM(G525/F525*100)</f>
        <v>100</v>
      </c>
    </row>
    <row r="526" customFormat="false" ht="15" hidden="false" customHeight="false" outlineLevel="0" collapsed="false">
      <c r="A526" s="107" t="s">
        <v>133</v>
      </c>
      <c r="B526" s="107"/>
      <c r="C526" s="108" t="n">
        <v>5000</v>
      </c>
      <c r="D526" s="108" t="n">
        <v>0</v>
      </c>
      <c r="E526" s="108" t="n">
        <v>5000</v>
      </c>
      <c r="F526" s="108" t="n">
        <v>5000</v>
      </c>
      <c r="G526" s="108" t="n">
        <v>5000</v>
      </c>
      <c r="H526" s="108" t="n">
        <f aca="false">SUM(E526/C526*100)</f>
        <v>100</v>
      </c>
      <c r="I526" s="109" t="n">
        <f aca="false">SUM(F526/E526*100)</f>
        <v>100</v>
      </c>
      <c r="J526" s="109" t="n">
        <f aca="false">SUM(G526/F526*100)</f>
        <v>100</v>
      </c>
    </row>
    <row r="527" s="61" customFormat="true" ht="11.25" hidden="false" customHeight="false" outlineLevel="0" collapsed="false">
      <c r="A527" s="58" t="n">
        <v>3</v>
      </c>
      <c r="B527" s="59" t="s">
        <v>21</v>
      </c>
      <c r="C527" s="110" t="n">
        <v>5000</v>
      </c>
      <c r="D527" s="110" t="n">
        <v>0</v>
      </c>
      <c r="E527" s="110" t="n">
        <v>5000</v>
      </c>
      <c r="F527" s="110" t="n">
        <v>5000</v>
      </c>
      <c r="G527" s="110" t="n">
        <v>5000</v>
      </c>
      <c r="H527" s="110" t="n">
        <f aca="false">SUM(E527/C527*100)</f>
        <v>100</v>
      </c>
      <c r="I527" s="111" t="n">
        <f aca="false">SUM(F527/E527*100)</f>
        <v>100</v>
      </c>
      <c r="J527" s="111" t="n">
        <f aca="false">SUM(G527/F527*100)</f>
        <v>100</v>
      </c>
    </row>
    <row r="528" s="61" customFormat="true" ht="11.25" hidden="false" customHeight="false" outlineLevel="0" collapsed="false">
      <c r="A528" s="58" t="n">
        <v>38</v>
      </c>
      <c r="B528" s="59" t="s">
        <v>89</v>
      </c>
      <c r="C528" s="110" t="n">
        <v>5000</v>
      </c>
      <c r="D528" s="110" t="n">
        <v>0</v>
      </c>
      <c r="E528" s="110" t="n">
        <v>5000</v>
      </c>
      <c r="F528" s="110" t="n">
        <v>5000</v>
      </c>
      <c r="G528" s="110" t="n">
        <v>5000</v>
      </c>
      <c r="H528" s="110" t="n">
        <f aca="false">SUM(E528/C528*100)</f>
        <v>100</v>
      </c>
      <c r="I528" s="111" t="n">
        <f aca="false">SUM(F528/E528*100)</f>
        <v>100</v>
      </c>
      <c r="J528" s="111" t="n">
        <f aca="false">SUM(G528/F528*100)</f>
        <v>100</v>
      </c>
    </row>
    <row r="529" s="67" customFormat="true" ht="11.25" hidden="false" customHeight="false" outlineLevel="0" collapsed="false">
      <c r="A529" s="62" t="n">
        <v>381</v>
      </c>
      <c r="B529" s="63" t="s">
        <v>90</v>
      </c>
      <c r="C529" s="112" t="n">
        <v>5000</v>
      </c>
      <c r="D529" s="112" t="n">
        <v>0</v>
      </c>
      <c r="E529" s="112" t="n">
        <v>5000</v>
      </c>
      <c r="F529" s="112"/>
      <c r="G529" s="112"/>
      <c r="H529" s="112" t="n">
        <f aca="false">SUM(E529/C529*100)</f>
        <v>100</v>
      </c>
      <c r="I529" s="113"/>
      <c r="J529" s="113"/>
    </row>
    <row r="530" customFormat="false" ht="15" hidden="false" customHeight="false" outlineLevel="0" collapsed="false">
      <c r="A530" s="104" t="s">
        <v>228</v>
      </c>
      <c r="B530" s="104"/>
      <c r="C530" s="105" t="n">
        <v>20000</v>
      </c>
      <c r="D530" s="105" t="n">
        <v>0</v>
      </c>
      <c r="E530" s="105" t="n">
        <v>20000</v>
      </c>
      <c r="F530" s="105" t="n">
        <v>20000</v>
      </c>
      <c r="G530" s="105" t="n">
        <v>20000</v>
      </c>
      <c r="H530" s="105" t="n">
        <f aca="false">SUM(E530/C530*100)</f>
        <v>100</v>
      </c>
      <c r="I530" s="106" t="n">
        <f aca="false">SUM(F530/E530*100)</f>
        <v>100</v>
      </c>
      <c r="J530" s="106" t="n">
        <f aca="false">SUM(G530/F530*100)</f>
        <v>100</v>
      </c>
    </row>
    <row r="531" customFormat="false" ht="15" hidden="false" customHeight="false" outlineLevel="0" collapsed="false">
      <c r="A531" s="114" t="s">
        <v>218</v>
      </c>
      <c r="B531" s="114"/>
      <c r="C531" s="115" t="n">
        <v>20000</v>
      </c>
      <c r="D531" s="115" t="n">
        <v>0</v>
      </c>
      <c r="E531" s="115" t="n">
        <v>20000</v>
      </c>
      <c r="F531" s="115" t="n">
        <v>20000</v>
      </c>
      <c r="G531" s="115" t="n">
        <v>20000</v>
      </c>
      <c r="H531" s="115" t="n">
        <f aca="false">SUM(E531/C531*100)</f>
        <v>100</v>
      </c>
      <c r="I531" s="116" t="n">
        <f aca="false">SUM(F531/E531*100)</f>
        <v>100</v>
      </c>
      <c r="J531" s="116" t="n">
        <f aca="false">SUM(G531/F531*100)</f>
        <v>100</v>
      </c>
    </row>
    <row r="532" customFormat="false" ht="15" hidden="false" customHeight="false" outlineLevel="0" collapsed="false">
      <c r="A532" s="107" t="s">
        <v>133</v>
      </c>
      <c r="B532" s="107"/>
      <c r="C532" s="108" t="n">
        <v>20000</v>
      </c>
      <c r="D532" s="108" t="n">
        <v>0</v>
      </c>
      <c r="E532" s="108" t="n">
        <v>20000</v>
      </c>
      <c r="F532" s="108" t="n">
        <v>20000</v>
      </c>
      <c r="G532" s="108" t="n">
        <v>20000</v>
      </c>
      <c r="H532" s="108" t="n">
        <f aca="false">SUM(E532/C532*100)</f>
        <v>100</v>
      </c>
      <c r="I532" s="109" t="n">
        <f aca="false">SUM(F532/E532*100)</f>
        <v>100</v>
      </c>
      <c r="J532" s="109" t="n">
        <f aca="false">SUM(G532/F532*100)</f>
        <v>100</v>
      </c>
    </row>
    <row r="533" s="61" customFormat="true" ht="11.25" hidden="false" customHeight="false" outlineLevel="0" collapsed="false">
      <c r="A533" s="58" t="n">
        <v>3</v>
      </c>
      <c r="B533" s="59" t="s">
        <v>21</v>
      </c>
      <c r="C533" s="110" t="n">
        <v>20000</v>
      </c>
      <c r="D533" s="110" t="n">
        <v>0</v>
      </c>
      <c r="E533" s="110" t="n">
        <v>20000</v>
      </c>
      <c r="F533" s="110" t="n">
        <v>20000</v>
      </c>
      <c r="G533" s="110" t="n">
        <v>20000</v>
      </c>
      <c r="H533" s="110" t="n">
        <f aca="false">SUM(E533/C533*100)</f>
        <v>100</v>
      </c>
      <c r="I533" s="111" t="n">
        <f aca="false">SUM(F533/E533*100)</f>
        <v>100</v>
      </c>
      <c r="J533" s="111" t="n">
        <f aca="false">SUM(G533/F533*100)</f>
        <v>100</v>
      </c>
    </row>
    <row r="534" s="61" customFormat="true" ht="11.25" hidden="false" customHeight="false" outlineLevel="0" collapsed="false">
      <c r="A534" s="58" t="n">
        <v>38</v>
      </c>
      <c r="B534" s="59" t="s">
        <v>89</v>
      </c>
      <c r="C534" s="110" t="n">
        <v>20000</v>
      </c>
      <c r="D534" s="110" t="n">
        <v>0</v>
      </c>
      <c r="E534" s="110" t="n">
        <v>20000</v>
      </c>
      <c r="F534" s="110" t="n">
        <v>20000</v>
      </c>
      <c r="G534" s="110" t="n">
        <v>20000</v>
      </c>
      <c r="H534" s="110" t="n">
        <f aca="false">SUM(E534/C534*100)</f>
        <v>100</v>
      </c>
      <c r="I534" s="111" t="n">
        <f aca="false">SUM(F534/E534*100)</f>
        <v>100</v>
      </c>
      <c r="J534" s="111" t="n">
        <f aca="false">SUM(G534/F534*100)</f>
        <v>100</v>
      </c>
    </row>
    <row r="535" s="67" customFormat="true" ht="11.25" hidden="false" customHeight="false" outlineLevel="0" collapsed="false">
      <c r="A535" s="62" t="n">
        <v>381</v>
      </c>
      <c r="B535" s="63" t="s">
        <v>90</v>
      </c>
      <c r="C535" s="112" t="n">
        <v>20000</v>
      </c>
      <c r="D535" s="112" t="n">
        <v>0</v>
      </c>
      <c r="E535" s="112" t="n">
        <v>20000</v>
      </c>
      <c r="F535" s="112"/>
      <c r="G535" s="112"/>
      <c r="H535" s="112" t="n">
        <f aca="false">SUM(E535/C535*100)</f>
        <v>100</v>
      </c>
      <c r="I535" s="113"/>
      <c r="J535" s="113"/>
    </row>
    <row r="536" customFormat="false" ht="15" hidden="false" customHeight="false" outlineLevel="0" collapsed="false">
      <c r="A536" s="104" t="s">
        <v>229</v>
      </c>
      <c r="B536" s="104"/>
      <c r="C536" s="105" t="n">
        <v>130000</v>
      </c>
      <c r="D536" s="105" t="n">
        <v>0</v>
      </c>
      <c r="E536" s="105" t="n">
        <v>130000</v>
      </c>
      <c r="F536" s="105" t="n">
        <v>40000</v>
      </c>
      <c r="G536" s="105" t="n">
        <v>40000</v>
      </c>
      <c r="H536" s="105" t="n">
        <f aca="false">SUM(E536/C536*100)</f>
        <v>100</v>
      </c>
      <c r="I536" s="106" t="n">
        <f aca="false">SUM(F536/E536*100)</f>
        <v>30.7692307692308</v>
      </c>
      <c r="J536" s="106" t="n">
        <f aca="false">SUM(G536/F536*100)</f>
        <v>100</v>
      </c>
    </row>
    <row r="537" customFormat="false" ht="15" hidden="false" customHeight="false" outlineLevel="0" collapsed="false">
      <c r="A537" s="114" t="s">
        <v>218</v>
      </c>
      <c r="B537" s="114"/>
      <c r="C537" s="115" t="n">
        <v>130000</v>
      </c>
      <c r="D537" s="115" t="n">
        <v>0</v>
      </c>
      <c r="E537" s="115" t="n">
        <v>130000</v>
      </c>
      <c r="F537" s="115" t="n">
        <v>40000</v>
      </c>
      <c r="G537" s="115" t="n">
        <v>40000</v>
      </c>
      <c r="H537" s="115" t="n">
        <f aca="false">SUM(E537/C537*100)</f>
        <v>100</v>
      </c>
      <c r="I537" s="116" t="n">
        <f aca="false">SUM(F537/E537*100)</f>
        <v>30.7692307692308</v>
      </c>
      <c r="J537" s="116" t="n">
        <f aca="false">SUM(G537/F537*100)</f>
        <v>100</v>
      </c>
    </row>
    <row r="538" customFormat="false" ht="15" hidden="false" customHeight="false" outlineLevel="0" collapsed="false">
      <c r="A538" s="107" t="s">
        <v>133</v>
      </c>
      <c r="B538" s="107"/>
      <c r="C538" s="108" t="n">
        <v>130000</v>
      </c>
      <c r="D538" s="108" t="n">
        <v>0</v>
      </c>
      <c r="E538" s="108" t="n">
        <v>130000</v>
      </c>
      <c r="F538" s="108" t="n">
        <v>40000</v>
      </c>
      <c r="G538" s="108" t="n">
        <v>40000</v>
      </c>
      <c r="H538" s="108" t="n">
        <f aca="false">SUM(E538/C538*100)</f>
        <v>100</v>
      </c>
      <c r="I538" s="109" t="n">
        <f aca="false">SUM(F538/E538*100)</f>
        <v>30.7692307692308</v>
      </c>
      <c r="J538" s="109" t="n">
        <f aca="false">SUM(G538/F538*100)</f>
        <v>100</v>
      </c>
    </row>
    <row r="539" s="61" customFormat="true" ht="11.25" hidden="false" customHeight="false" outlineLevel="0" collapsed="false">
      <c r="A539" s="58" t="n">
        <v>3</v>
      </c>
      <c r="B539" s="59" t="s">
        <v>21</v>
      </c>
      <c r="C539" s="110" t="n">
        <v>130000</v>
      </c>
      <c r="D539" s="110" t="n">
        <v>0</v>
      </c>
      <c r="E539" s="110" t="n">
        <v>130000</v>
      </c>
      <c r="F539" s="110" t="n">
        <v>40000</v>
      </c>
      <c r="G539" s="110" t="n">
        <v>40000</v>
      </c>
      <c r="H539" s="110" t="n">
        <f aca="false">SUM(E539/C539*100)</f>
        <v>100</v>
      </c>
      <c r="I539" s="111" t="n">
        <f aca="false">SUM(F539/E539*100)</f>
        <v>30.7692307692308</v>
      </c>
      <c r="J539" s="111" t="n">
        <f aca="false">SUM(G539/F539*100)</f>
        <v>100</v>
      </c>
    </row>
    <row r="540" s="61" customFormat="true" ht="11.25" hidden="false" customHeight="false" outlineLevel="0" collapsed="false">
      <c r="A540" s="58" t="n">
        <v>32</v>
      </c>
      <c r="B540" s="59" t="s">
        <v>73</v>
      </c>
      <c r="C540" s="110" t="n">
        <v>30000</v>
      </c>
      <c r="D540" s="110" t="n">
        <v>0</v>
      </c>
      <c r="E540" s="110" t="n">
        <v>30000</v>
      </c>
      <c r="F540" s="110" t="n">
        <v>5000</v>
      </c>
      <c r="G540" s="110" t="n">
        <v>5000</v>
      </c>
      <c r="H540" s="110" t="n">
        <f aca="false">SUM(E540/C540*100)</f>
        <v>100</v>
      </c>
      <c r="I540" s="111" t="n">
        <f aca="false">SUM(F540/E540*100)</f>
        <v>16.6666666666667</v>
      </c>
      <c r="J540" s="111" t="n">
        <f aca="false">SUM(G540/F540*100)</f>
        <v>100</v>
      </c>
    </row>
    <row r="541" s="67" customFormat="true" ht="11.25" hidden="false" customHeight="false" outlineLevel="0" collapsed="false">
      <c r="A541" s="62" t="n">
        <v>329</v>
      </c>
      <c r="B541" s="63" t="s">
        <v>78</v>
      </c>
      <c r="C541" s="112" t="n">
        <v>30000</v>
      </c>
      <c r="D541" s="112" t="n">
        <v>0</v>
      </c>
      <c r="E541" s="112" t="n">
        <v>30000</v>
      </c>
      <c r="F541" s="112"/>
      <c r="G541" s="112"/>
      <c r="H541" s="112" t="n">
        <f aca="false">SUM(E541/C541*100)</f>
        <v>100</v>
      </c>
      <c r="I541" s="113"/>
      <c r="J541" s="113"/>
    </row>
    <row r="542" s="61" customFormat="true" ht="11.25" hidden="false" customHeight="false" outlineLevel="0" collapsed="false">
      <c r="A542" s="58" t="n">
        <v>38</v>
      </c>
      <c r="B542" s="59" t="s">
        <v>89</v>
      </c>
      <c r="C542" s="110" t="n">
        <v>100000</v>
      </c>
      <c r="D542" s="110" t="n">
        <v>0</v>
      </c>
      <c r="E542" s="110" t="n">
        <v>100000</v>
      </c>
      <c r="F542" s="110" t="n">
        <v>35000</v>
      </c>
      <c r="G542" s="110" t="n">
        <v>35000</v>
      </c>
      <c r="H542" s="110" t="n">
        <f aca="false">SUM(E542/C542*100)</f>
        <v>100</v>
      </c>
      <c r="I542" s="111" t="n">
        <f aca="false">SUM(F542/E542*100)</f>
        <v>35</v>
      </c>
      <c r="J542" s="111" t="n">
        <f aca="false">SUM(G542/F542*100)</f>
        <v>100</v>
      </c>
    </row>
    <row r="543" s="67" customFormat="true" ht="11.25" hidden="false" customHeight="false" outlineLevel="0" collapsed="false">
      <c r="A543" s="62" t="n">
        <v>381</v>
      </c>
      <c r="B543" s="63" t="s">
        <v>90</v>
      </c>
      <c r="C543" s="112" t="n">
        <v>100000</v>
      </c>
      <c r="D543" s="112" t="n">
        <v>0</v>
      </c>
      <c r="E543" s="112" t="n">
        <v>100000</v>
      </c>
      <c r="F543" s="112"/>
      <c r="G543" s="112"/>
      <c r="H543" s="112" t="n">
        <f aca="false">SUM(E543/C543*100)</f>
        <v>100</v>
      </c>
      <c r="I543" s="113"/>
      <c r="J543" s="113"/>
    </row>
    <row r="544" customFormat="false" ht="15" hidden="false" customHeight="false" outlineLevel="0" collapsed="false">
      <c r="A544" s="104" t="s">
        <v>230</v>
      </c>
      <c r="B544" s="104"/>
      <c r="C544" s="105" t="n">
        <v>5000</v>
      </c>
      <c r="D544" s="105" t="n">
        <v>0</v>
      </c>
      <c r="E544" s="105" t="n">
        <v>5000</v>
      </c>
      <c r="F544" s="105" t="n">
        <v>5000</v>
      </c>
      <c r="G544" s="105" t="n">
        <v>5000</v>
      </c>
      <c r="H544" s="105" t="n">
        <f aca="false">SUM(E544/C544*100)</f>
        <v>100</v>
      </c>
      <c r="I544" s="106" t="n">
        <f aca="false">SUM(F544/E544*100)</f>
        <v>100</v>
      </c>
      <c r="J544" s="106" t="n">
        <f aca="false">SUM(G544/F544*100)</f>
        <v>100</v>
      </c>
    </row>
    <row r="545" customFormat="false" ht="15" hidden="false" customHeight="false" outlineLevel="0" collapsed="false">
      <c r="A545" s="114" t="s">
        <v>218</v>
      </c>
      <c r="B545" s="114"/>
      <c r="C545" s="115" t="n">
        <v>5000</v>
      </c>
      <c r="D545" s="115" t="n">
        <v>0</v>
      </c>
      <c r="E545" s="115" t="n">
        <v>5000</v>
      </c>
      <c r="F545" s="115" t="n">
        <v>5000</v>
      </c>
      <c r="G545" s="115" t="n">
        <v>5000</v>
      </c>
      <c r="H545" s="115" t="n">
        <f aca="false">SUM(E545/C545*100)</f>
        <v>100</v>
      </c>
      <c r="I545" s="116" t="n">
        <f aca="false">SUM(F545/E545*100)</f>
        <v>100</v>
      </c>
      <c r="J545" s="116" t="n">
        <f aca="false">SUM(G545/F545*100)</f>
        <v>100</v>
      </c>
    </row>
    <row r="546" customFormat="false" ht="15" hidden="false" customHeight="false" outlineLevel="0" collapsed="false">
      <c r="A546" s="107" t="s">
        <v>133</v>
      </c>
      <c r="B546" s="107"/>
      <c r="C546" s="108" t="n">
        <v>5000</v>
      </c>
      <c r="D546" s="108" t="n">
        <v>0</v>
      </c>
      <c r="E546" s="108" t="n">
        <v>5000</v>
      </c>
      <c r="F546" s="108" t="n">
        <v>5000</v>
      </c>
      <c r="G546" s="108" t="n">
        <v>5000</v>
      </c>
      <c r="H546" s="108" t="n">
        <f aca="false">SUM(E546/C546*100)</f>
        <v>100</v>
      </c>
      <c r="I546" s="109" t="n">
        <f aca="false">SUM(F546/E546*100)</f>
        <v>100</v>
      </c>
      <c r="J546" s="109" t="n">
        <f aca="false">SUM(G546/F546*100)</f>
        <v>100</v>
      </c>
    </row>
    <row r="547" s="61" customFormat="true" ht="11.25" hidden="false" customHeight="false" outlineLevel="0" collapsed="false">
      <c r="A547" s="58" t="n">
        <v>3</v>
      </c>
      <c r="B547" s="59" t="s">
        <v>21</v>
      </c>
      <c r="C547" s="110" t="n">
        <v>5000</v>
      </c>
      <c r="D547" s="110" t="n">
        <v>0</v>
      </c>
      <c r="E547" s="110" t="n">
        <v>5000</v>
      </c>
      <c r="F547" s="110" t="n">
        <v>5000</v>
      </c>
      <c r="G547" s="110" t="n">
        <v>5000</v>
      </c>
      <c r="H547" s="110" t="n">
        <f aca="false">SUM(E547/C547*100)</f>
        <v>100</v>
      </c>
      <c r="I547" s="111" t="n">
        <f aca="false">SUM(F547/E547*100)</f>
        <v>100</v>
      </c>
      <c r="J547" s="111" t="n">
        <f aca="false">SUM(G547/F547*100)</f>
        <v>100</v>
      </c>
    </row>
    <row r="548" s="61" customFormat="true" ht="11.25" hidden="false" customHeight="false" outlineLevel="0" collapsed="false">
      <c r="A548" s="58" t="n">
        <v>38</v>
      </c>
      <c r="B548" s="59" t="s">
        <v>89</v>
      </c>
      <c r="C548" s="110" t="n">
        <v>5000</v>
      </c>
      <c r="D548" s="110" t="n">
        <v>0</v>
      </c>
      <c r="E548" s="110" t="n">
        <v>5000</v>
      </c>
      <c r="F548" s="110" t="n">
        <v>5000</v>
      </c>
      <c r="G548" s="110" t="n">
        <v>5000</v>
      </c>
      <c r="H548" s="110" t="n">
        <f aca="false">SUM(E548/C548*100)</f>
        <v>100</v>
      </c>
      <c r="I548" s="111" t="n">
        <f aca="false">SUM(F548/E548*100)</f>
        <v>100</v>
      </c>
      <c r="J548" s="111" t="n">
        <f aca="false">SUM(G548/F548*100)</f>
        <v>100</v>
      </c>
    </row>
    <row r="549" s="67" customFormat="true" ht="11.25" hidden="false" customHeight="false" outlineLevel="0" collapsed="false">
      <c r="A549" s="62" t="n">
        <v>381</v>
      </c>
      <c r="B549" s="63" t="s">
        <v>90</v>
      </c>
      <c r="C549" s="112" t="n">
        <v>5000</v>
      </c>
      <c r="D549" s="112" t="n">
        <v>0</v>
      </c>
      <c r="E549" s="112" t="n">
        <v>5000</v>
      </c>
      <c r="F549" s="112"/>
      <c r="G549" s="112"/>
      <c r="H549" s="112" t="n">
        <f aca="false">SUM(E549/C549*100)</f>
        <v>100</v>
      </c>
      <c r="I549" s="113"/>
      <c r="J549" s="113"/>
    </row>
    <row r="550" customFormat="false" ht="15" hidden="false" customHeight="false" outlineLevel="0" collapsed="false">
      <c r="A550" s="104" t="s">
        <v>231</v>
      </c>
      <c r="B550" s="104"/>
      <c r="C550" s="105" t="n">
        <v>1250000</v>
      </c>
      <c r="D550" s="105" t="n">
        <v>0</v>
      </c>
      <c r="E550" s="105" t="n">
        <v>1250000</v>
      </c>
      <c r="F550" s="105" t="n">
        <v>1250000</v>
      </c>
      <c r="G550" s="105" t="n">
        <v>1250000</v>
      </c>
      <c r="H550" s="105" t="n">
        <f aca="false">SUM(E550/C550*100)</f>
        <v>100</v>
      </c>
      <c r="I550" s="106" t="n">
        <f aca="false">SUM(F550/E550*100)</f>
        <v>100</v>
      </c>
      <c r="J550" s="106" t="n">
        <f aca="false">SUM(G550/F550*100)</f>
        <v>100</v>
      </c>
    </row>
    <row r="551" customFormat="false" ht="15" hidden="false" customHeight="false" outlineLevel="0" collapsed="false">
      <c r="A551" s="104" t="s">
        <v>232</v>
      </c>
      <c r="B551" s="104"/>
      <c r="C551" s="105" t="n">
        <v>700000</v>
      </c>
      <c r="D551" s="105" t="n">
        <v>0</v>
      </c>
      <c r="E551" s="105" t="n">
        <v>700000</v>
      </c>
      <c r="F551" s="105" t="n">
        <v>700000</v>
      </c>
      <c r="G551" s="105" t="n">
        <v>700000</v>
      </c>
      <c r="H551" s="105" t="n">
        <f aca="false">SUM(E551/C551*100)</f>
        <v>100</v>
      </c>
      <c r="I551" s="106" t="n">
        <f aca="false">SUM(F551/E551*100)</f>
        <v>100</v>
      </c>
      <c r="J551" s="106" t="n">
        <f aca="false">SUM(G551/F551*100)</f>
        <v>100</v>
      </c>
    </row>
    <row r="552" customFormat="false" ht="15" hidden="false" customHeight="false" outlineLevel="0" collapsed="false">
      <c r="A552" s="114" t="s">
        <v>233</v>
      </c>
      <c r="B552" s="114"/>
      <c r="C552" s="115" t="n">
        <v>700000</v>
      </c>
      <c r="D552" s="115" t="n">
        <v>0</v>
      </c>
      <c r="E552" s="115" t="n">
        <v>700000</v>
      </c>
      <c r="F552" s="115" t="n">
        <v>700000</v>
      </c>
      <c r="G552" s="115" t="n">
        <v>700000</v>
      </c>
      <c r="H552" s="115" t="n">
        <f aca="false">SUM(E552/C552*100)</f>
        <v>100</v>
      </c>
      <c r="I552" s="116" t="n">
        <f aca="false">SUM(F552/E552*100)</f>
        <v>100</v>
      </c>
      <c r="J552" s="116" t="n">
        <f aca="false">SUM(G552/F552*100)</f>
        <v>100</v>
      </c>
    </row>
    <row r="553" customFormat="false" ht="15" hidden="false" customHeight="false" outlineLevel="0" collapsed="false">
      <c r="A553" s="107" t="s">
        <v>133</v>
      </c>
      <c r="B553" s="107"/>
      <c r="C553" s="108" t="n">
        <v>700000</v>
      </c>
      <c r="D553" s="108" t="n">
        <v>0</v>
      </c>
      <c r="E553" s="108" t="n">
        <v>700000</v>
      </c>
      <c r="F553" s="108" t="n">
        <v>700000</v>
      </c>
      <c r="G553" s="108" t="n">
        <v>700000</v>
      </c>
      <c r="H553" s="108" t="n">
        <f aca="false">SUM(E553/C553*100)</f>
        <v>100</v>
      </c>
      <c r="I553" s="109" t="n">
        <f aca="false">SUM(F553/E553*100)</f>
        <v>100</v>
      </c>
      <c r="J553" s="109" t="n">
        <f aca="false">SUM(G553/F553*100)</f>
        <v>100</v>
      </c>
    </row>
    <row r="554" s="61" customFormat="true" ht="11.25" hidden="false" customHeight="false" outlineLevel="0" collapsed="false">
      <c r="A554" s="58" t="n">
        <v>3</v>
      </c>
      <c r="B554" s="59" t="s">
        <v>21</v>
      </c>
      <c r="C554" s="110" t="n">
        <v>700000</v>
      </c>
      <c r="D554" s="110" t="n">
        <v>0</v>
      </c>
      <c r="E554" s="110" t="n">
        <v>700000</v>
      </c>
      <c r="F554" s="110" t="n">
        <v>700000</v>
      </c>
      <c r="G554" s="110" t="n">
        <v>700000</v>
      </c>
      <c r="H554" s="110" t="n">
        <f aca="false">SUM(E554/C554*100)</f>
        <v>100</v>
      </c>
      <c r="I554" s="111" t="n">
        <f aca="false">SUM(F554/E554*100)</f>
        <v>100</v>
      </c>
      <c r="J554" s="111" t="n">
        <f aca="false">SUM(G554/F554*100)</f>
        <v>100</v>
      </c>
    </row>
    <row r="555" s="61" customFormat="true" ht="11.25" hidden="false" customHeight="false" outlineLevel="0" collapsed="false">
      <c r="A555" s="58" t="n">
        <v>37</v>
      </c>
      <c r="B555" s="59" t="s">
        <v>87</v>
      </c>
      <c r="C555" s="110" t="n">
        <v>700000</v>
      </c>
      <c r="D555" s="110" t="n">
        <v>0</v>
      </c>
      <c r="E555" s="110" t="n">
        <v>700000</v>
      </c>
      <c r="F555" s="110" t="n">
        <v>700000</v>
      </c>
      <c r="G555" s="110" t="n">
        <v>700000</v>
      </c>
      <c r="H555" s="110" t="n">
        <f aca="false">SUM(E555/C555*100)</f>
        <v>100</v>
      </c>
      <c r="I555" s="111" t="n">
        <f aca="false">SUM(F555/E555*100)</f>
        <v>100</v>
      </c>
      <c r="J555" s="111" t="n">
        <f aca="false">SUM(G555/F555*100)</f>
        <v>100</v>
      </c>
    </row>
    <row r="556" s="67" customFormat="true" ht="11.25" hidden="false" customHeight="false" outlineLevel="0" collapsed="false">
      <c r="A556" s="62" t="n">
        <v>372</v>
      </c>
      <c r="B556" s="63" t="s">
        <v>88</v>
      </c>
      <c r="C556" s="112" t="n">
        <v>700000</v>
      </c>
      <c r="D556" s="112" t="n">
        <v>0</v>
      </c>
      <c r="E556" s="112" t="n">
        <v>700000</v>
      </c>
      <c r="F556" s="112"/>
      <c r="G556" s="112"/>
      <c r="H556" s="112" t="n">
        <f aca="false">SUM(E556/C556*100)</f>
        <v>100</v>
      </c>
      <c r="I556" s="113"/>
      <c r="J556" s="113"/>
    </row>
    <row r="557" customFormat="false" ht="15" hidden="false" customHeight="false" outlineLevel="0" collapsed="false">
      <c r="A557" s="104" t="s">
        <v>234</v>
      </c>
      <c r="B557" s="104"/>
      <c r="C557" s="105" t="n">
        <v>40000</v>
      </c>
      <c r="D557" s="105" t="n">
        <v>0</v>
      </c>
      <c r="E557" s="105" t="n">
        <v>40000</v>
      </c>
      <c r="F557" s="105" t="n">
        <v>40000</v>
      </c>
      <c r="G557" s="105" t="n">
        <v>40000</v>
      </c>
      <c r="H557" s="105" t="n">
        <f aca="false">SUM(E557/C557*100)</f>
        <v>100</v>
      </c>
      <c r="I557" s="106" t="n">
        <f aca="false">SUM(F557/E557*100)</f>
        <v>100</v>
      </c>
      <c r="J557" s="106" t="n">
        <f aca="false">SUM(G557/F557*100)</f>
        <v>100</v>
      </c>
    </row>
    <row r="558" customFormat="false" ht="15" hidden="false" customHeight="false" outlineLevel="0" collapsed="false">
      <c r="A558" s="114" t="s">
        <v>233</v>
      </c>
      <c r="B558" s="114"/>
      <c r="C558" s="115" t="n">
        <v>40000</v>
      </c>
      <c r="D558" s="115" t="n">
        <v>0</v>
      </c>
      <c r="E558" s="115" t="n">
        <v>40000</v>
      </c>
      <c r="F558" s="115" t="n">
        <v>40000</v>
      </c>
      <c r="G558" s="115" t="n">
        <v>40000</v>
      </c>
      <c r="H558" s="115" t="n">
        <f aca="false">SUM(E558/C558*100)</f>
        <v>100</v>
      </c>
      <c r="I558" s="116" t="n">
        <f aca="false">SUM(F558/E558*100)</f>
        <v>100</v>
      </c>
      <c r="J558" s="116" t="n">
        <f aca="false">SUM(G558/F558*100)</f>
        <v>100</v>
      </c>
    </row>
    <row r="559" customFormat="false" ht="15" hidden="false" customHeight="false" outlineLevel="0" collapsed="false">
      <c r="A559" s="107" t="s">
        <v>139</v>
      </c>
      <c r="B559" s="107"/>
      <c r="C559" s="108" t="n">
        <v>40000</v>
      </c>
      <c r="D559" s="108" t="n">
        <v>0</v>
      </c>
      <c r="E559" s="108" t="n">
        <v>40000</v>
      </c>
      <c r="F559" s="108" t="n">
        <v>40000</v>
      </c>
      <c r="G559" s="108" t="n">
        <v>40000</v>
      </c>
      <c r="H559" s="108" t="n">
        <f aca="false">SUM(E559/C559*100)</f>
        <v>100</v>
      </c>
      <c r="I559" s="109" t="n">
        <f aca="false">SUM(F559/E559*100)</f>
        <v>100</v>
      </c>
      <c r="J559" s="109" t="n">
        <f aca="false">SUM(G559/F559*100)</f>
        <v>100</v>
      </c>
    </row>
    <row r="560" s="61" customFormat="true" ht="11.25" hidden="false" customHeight="false" outlineLevel="0" collapsed="false">
      <c r="A560" s="58" t="n">
        <v>3</v>
      </c>
      <c r="B560" s="59" t="s">
        <v>21</v>
      </c>
      <c r="C560" s="110" t="n">
        <v>40000</v>
      </c>
      <c r="D560" s="110" t="n">
        <v>0</v>
      </c>
      <c r="E560" s="110" t="n">
        <v>40000</v>
      </c>
      <c r="F560" s="110" t="n">
        <v>40000</v>
      </c>
      <c r="G560" s="110" t="n">
        <v>40000</v>
      </c>
      <c r="H560" s="110" t="n">
        <f aca="false">SUM(E560/C560*100)</f>
        <v>100</v>
      </c>
      <c r="I560" s="111" t="n">
        <f aca="false">SUM(F560/E560*100)</f>
        <v>100</v>
      </c>
      <c r="J560" s="111" t="n">
        <f aca="false">SUM(G560/F560*100)</f>
        <v>100</v>
      </c>
    </row>
    <row r="561" s="61" customFormat="true" ht="11.25" hidden="false" customHeight="false" outlineLevel="0" collapsed="false">
      <c r="A561" s="58" t="n">
        <v>37</v>
      </c>
      <c r="B561" s="59" t="s">
        <v>87</v>
      </c>
      <c r="C561" s="110" t="n">
        <v>40000</v>
      </c>
      <c r="D561" s="110" t="n">
        <v>0</v>
      </c>
      <c r="E561" s="110" t="n">
        <v>40000</v>
      </c>
      <c r="F561" s="110" t="n">
        <v>40000</v>
      </c>
      <c r="G561" s="110" t="n">
        <v>40000</v>
      </c>
      <c r="H561" s="110" t="n">
        <f aca="false">SUM(E561/C561*100)</f>
        <v>100</v>
      </c>
      <c r="I561" s="111" t="n">
        <f aca="false">SUM(F561/E561*100)</f>
        <v>100</v>
      </c>
      <c r="J561" s="111" t="n">
        <f aca="false">SUM(G561/F561*100)</f>
        <v>100</v>
      </c>
    </row>
    <row r="562" s="67" customFormat="true" ht="11.25" hidden="false" customHeight="false" outlineLevel="0" collapsed="false">
      <c r="A562" s="62" t="n">
        <v>372</v>
      </c>
      <c r="B562" s="63" t="s">
        <v>88</v>
      </c>
      <c r="C562" s="112" t="n">
        <v>40000</v>
      </c>
      <c r="D562" s="112" t="n">
        <v>0</v>
      </c>
      <c r="E562" s="112" t="n">
        <v>40000</v>
      </c>
      <c r="F562" s="112"/>
      <c r="G562" s="112"/>
      <c r="H562" s="112" t="n">
        <f aca="false">SUM(E562/C562*100)</f>
        <v>100</v>
      </c>
      <c r="I562" s="113"/>
      <c r="J562" s="113"/>
    </row>
    <row r="563" customFormat="false" ht="15" hidden="false" customHeight="false" outlineLevel="0" collapsed="false">
      <c r="A563" s="104" t="s">
        <v>235</v>
      </c>
      <c r="B563" s="104"/>
      <c r="C563" s="105" t="n">
        <v>300000</v>
      </c>
      <c r="D563" s="105" t="n">
        <v>0</v>
      </c>
      <c r="E563" s="105" t="n">
        <v>300000</v>
      </c>
      <c r="F563" s="105" t="n">
        <v>300000</v>
      </c>
      <c r="G563" s="105" t="n">
        <v>300000</v>
      </c>
      <c r="H563" s="105" t="n">
        <f aca="false">SUM(E563/C563*100)</f>
        <v>100</v>
      </c>
      <c r="I563" s="106" t="n">
        <f aca="false">SUM(F563/E563*100)</f>
        <v>100</v>
      </c>
      <c r="J563" s="106" t="n">
        <f aca="false">SUM(G563/F563*100)</f>
        <v>100</v>
      </c>
    </row>
    <row r="564" customFormat="false" ht="15" hidden="false" customHeight="false" outlineLevel="0" collapsed="false">
      <c r="A564" s="114" t="s">
        <v>233</v>
      </c>
      <c r="B564" s="114"/>
      <c r="C564" s="115" t="n">
        <v>300000</v>
      </c>
      <c r="D564" s="115" t="n">
        <v>0</v>
      </c>
      <c r="E564" s="115" t="n">
        <v>300000</v>
      </c>
      <c r="F564" s="115" t="n">
        <v>300000</v>
      </c>
      <c r="G564" s="115" t="n">
        <v>300000</v>
      </c>
      <c r="H564" s="115" t="n">
        <f aca="false">SUM(E564/C564*100)</f>
        <v>100</v>
      </c>
      <c r="I564" s="116" t="n">
        <f aca="false">SUM(F564/E564*100)</f>
        <v>100</v>
      </c>
      <c r="J564" s="116" t="n">
        <f aca="false">SUM(G564/F564*100)</f>
        <v>100</v>
      </c>
    </row>
    <row r="565" customFormat="false" ht="15" hidden="false" customHeight="false" outlineLevel="0" collapsed="false">
      <c r="A565" s="107" t="s">
        <v>133</v>
      </c>
      <c r="B565" s="107"/>
      <c r="C565" s="108" t="n">
        <v>300000</v>
      </c>
      <c r="D565" s="108" t="n">
        <v>0</v>
      </c>
      <c r="E565" s="108" t="n">
        <v>300000</v>
      </c>
      <c r="F565" s="108" t="n">
        <v>300000</v>
      </c>
      <c r="G565" s="108" t="n">
        <v>300000</v>
      </c>
      <c r="H565" s="108" t="n">
        <f aca="false">SUM(E565/C565*100)</f>
        <v>100</v>
      </c>
      <c r="I565" s="109" t="n">
        <f aca="false">SUM(F565/E565*100)</f>
        <v>100</v>
      </c>
      <c r="J565" s="109" t="n">
        <f aca="false">SUM(G565/F565*100)</f>
        <v>100</v>
      </c>
    </row>
    <row r="566" s="61" customFormat="true" ht="11.25" hidden="false" customHeight="false" outlineLevel="0" collapsed="false">
      <c r="A566" s="58" t="n">
        <v>3</v>
      </c>
      <c r="B566" s="59" t="s">
        <v>21</v>
      </c>
      <c r="C566" s="110" t="n">
        <v>300000</v>
      </c>
      <c r="D566" s="110" t="n">
        <v>0</v>
      </c>
      <c r="E566" s="110" t="n">
        <v>300000</v>
      </c>
      <c r="F566" s="110" t="n">
        <v>300000</v>
      </c>
      <c r="G566" s="110" t="n">
        <v>300000</v>
      </c>
      <c r="H566" s="110" t="n">
        <f aca="false">SUM(E566/C566*100)</f>
        <v>100</v>
      </c>
      <c r="I566" s="111" t="n">
        <f aca="false">SUM(F566/E566*100)</f>
        <v>100</v>
      </c>
      <c r="J566" s="111" t="n">
        <f aca="false">SUM(G566/F566*100)</f>
        <v>100</v>
      </c>
    </row>
    <row r="567" s="61" customFormat="true" ht="11.25" hidden="false" customHeight="false" outlineLevel="0" collapsed="false">
      <c r="A567" s="58" t="n">
        <v>37</v>
      </c>
      <c r="B567" s="59" t="s">
        <v>87</v>
      </c>
      <c r="C567" s="110" t="n">
        <v>300000</v>
      </c>
      <c r="D567" s="110" t="n">
        <v>0</v>
      </c>
      <c r="E567" s="110" t="n">
        <v>300000</v>
      </c>
      <c r="F567" s="110" t="n">
        <v>300000</v>
      </c>
      <c r="G567" s="110" t="n">
        <v>300000</v>
      </c>
      <c r="H567" s="110" t="n">
        <f aca="false">SUM(E567/C567*100)</f>
        <v>100</v>
      </c>
      <c r="I567" s="111" t="n">
        <f aca="false">SUM(F567/E567*100)</f>
        <v>100</v>
      </c>
      <c r="J567" s="111" t="n">
        <f aca="false">SUM(G567/F567*100)</f>
        <v>100</v>
      </c>
    </row>
    <row r="568" s="67" customFormat="true" ht="11.25" hidden="false" customHeight="false" outlineLevel="0" collapsed="false">
      <c r="A568" s="62" t="n">
        <v>372</v>
      </c>
      <c r="B568" s="63" t="s">
        <v>88</v>
      </c>
      <c r="C568" s="112" t="n">
        <v>300000</v>
      </c>
      <c r="D568" s="112" t="n">
        <v>0</v>
      </c>
      <c r="E568" s="112" t="n">
        <v>300000</v>
      </c>
      <c r="F568" s="112"/>
      <c r="G568" s="112"/>
      <c r="H568" s="112" t="n">
        <f aca="false">SUM(E568/C568*100)</f>
        <v>100</v>
      </c>
      <c r="I568" s="113"/>
      <c r="J568" s="113"/>
    </row>
    <row r="569" customFormat="false" ht="15" hidden="false" customHeight="false" outlineLevel="0" collapsed="false">
      <c r="A569" s="104" t="s">
        <v>236</v>
      </c>
      <c r="B569" s="104"/>
      <c r="C569" s="105" t="n">
        <v>5000</v>
      </c>
      <c r="D569" s="105" t="n">
        <v>0</v>
      </c>
      <c r="E569" s="105" t="n">
        <v>5000</v>
      </c>
      <c r="F569" s="105" t="n">
        <v>5000</v>
      </c>
      <c r="G569" s="105" t="n">
        <v>5000</v>
      </c>
      <c r="H569" s="105" t="n">
        <f aca="false">SUM(E569/C569*100)</f>
        <v>100</v>
      </c>
      <c r="I569" s="106" t="n">
        <f aca="false">SUM(F569/E569*100)</f>
        <v>100</v>
      </c>
      <c r="J569" s="106" t="n">
        <f aca="false">SUM(G569/F569*100)</f>
        <v>100</v>
      </c>
    </row>
    <row r="570" customFormat="false" ht="15" hidden="false" customHeight="false" outlineLevel="0" collapsed="false">
      <c r="A570" s="114" t="s">
        <v>233</v>
      </c>
      <c r="B570" s="114"/>
      <c r="C570" s="115" t="n">
        <v>5000</v>
      </c>
      <c r="D570" s="115" t="n">
        <v>0</v>
      </c>
      <c r="E570" s="115" t="n">
        <v>5000</v>
      </c>
      <c r="F570" s="115" t="n">
        <v>5000</v>
      </c>
      <c r="G570" s="115" t="n">
        <v>5000</v>
      </c>
      <c r="H570" s="115" t="n">
        <f aca="false">SUM(E570/C570*100)</f>
        <v>100</v>
      </c>
      <c r="I570" s="116" t="n">
        <f aca="false">SUM(F570/E570*100)</f>
        <v>100</v>
      </c>
      <c r="J570" s="116" t="n">
        <f aca="false">SUM(G570/F570*100)</f>
        <v>100</v>
      </c>
    </row>
    <row r="571" customFormat="false" ht="15" hidden="false" customHeight="false" outlineLevel="0" collapsed="false">
      <c r="A571" s="107" t="s">
        <v>133</v>
      </c>
      <c r="B571" s="107"/>
      <c r="C571" s="108" t="n">
        <v>5000</v>
      </c>
      <c r="D571" s="108" t="n">
        <v>0</v>
      </c>
      <c r="E571" s="108" t="n">
        <v>5000</v>
      </c>
      <c r="F571" s="108" t="n">
        <v>5000</v>
      </c>
      <c r="G571" s="108" t="n">
        <v>5000</v>
      </c>
      <c r="H571" s="108" t="n">
        <f aca="false">SUM(E571/C571*100)</f>
        <v>100</v>
      </c>
      <c r="I571" s="109" t="n">
        <f aca="false">SUM(F571/E571*100)</f>
        <v>100</v>
      </c>
      <c r="J571" s="109" t="n">
        <f aca="false">SUM(G571/F571*100)</f>
        <v>100</v>
      </c>
    </row>
    <row r="572" s="61" customFormat="true" ht="11.25" hidden="false" customHeight="false" outlineLevel="0" collapsed="false">
      <c r="A572" s="58" t="n">
        <v>3</v>
      </c>
      <c r="B572" s="59" t="s">
        <v>21</v>
      </c>
      <c r="C572" s="110" t="n">
        <v>5000</v>
      </c>
      <c r="D572" s="110" t="n">
        <v>0</v>
      </c>
      <c r="E572" s="110" t="n">
        <v>5000</v>
      </c>
      <c r="F572" s="110" t="n">
        <v>5000</v>
      </c>
      <c r="G572" s="110" t="n">
        <v>5000</v>
      </c>
      <c r="H572" s="110" t="n">
        <f aca="false">SUM(E572/C572*100)</f>
        <v>100</v>
      </c>
      <c r="I572" s="111" t="n">
        <f aca="false">SUM(F572/E572*100)</f>
        <v>100</v>
      </c>
      <c r="J572" s="111" t="n">
        <f aca="false">SUM(G572/F572*100)</f>
        <v>100</v>
      </c>
    </row>
    <row r="573" s="61" customFormat="true" ht="11.25" hidden="false" customHeight="false" outlineLevel="0" collapsed="false">
      <c r="A573" s="58" t="n">
        <v>37</v>
      </c>
      <c r="B573" s="59" t="s">
        <v>87</v>
      </c>
      <c r="C573" s="110" t="n">
        <v>5000</v>
      </c>
      <c r="D573" s="110" t="n">
        <v>0</v>
      </c>
      <c r="E573" s="110" t="n">
        <v>5000</v>
      </c>
      <c r="F573" s="110" t="n">
        <v>5000</v>
      </c>
      <c r="G573" s="110" t="n">
        <v>5000</v>
      </c>
      <c r="H573" s="110" t="n">
        <f aca="false">SUM(E573/C573*100)</f>
        <v>100</v>
      </c>
      <c r="I573" s="111" t="n">
        <f aca="false">SUM(F573/E573*100)</f>
        <v>100</v>
      </c>
      <c r="J573" s="111" t="n">
        <f aca="false">SUM(G573/F573*100)</f>
        <v>100</v>
      </c>
    </row>
    <row r="574" s="67" customFormat="true" ht="11.25" hidden="false" customHeight="false" outlineLevel="0" collapsed="false">
      <c r="A574" s="62" t="n">
        <v>372</v>
      </c>
      <c r="B574" s="63" t="s">
        <v>88</v>
      </c>
      <c r="C574" s="112" t="n">
        <v>5000</v>
      </c>
      <c r="D574" s="112" t="n">
        <v>0</v>
      </c>
      <c r="E574" s="112" t="n">
        <v>5000</v>
      </c>
      <c r="F574" s="112"/>
      <c r="G574" s="112"/>
      <c r="H574" s="112" t="n">
        <f aca="false">SUM(E574/C574*100)</f>
        <v>100</v>
      </c>
      <c r="I574" s="113"/>
      <c r="J574" s="113"/>
    </row>
    <row r="575" customFormat="false" ht="15" hidden="false" customHeight="false" outlineLevel="0" collapsed="false">
      <c r="A575" s="104" t="s">
        <v>237</v>
      </c>
      <c r="B575" s="104"/>
      <c r="C575" s="105" t="n">
        <v>205000</v>
      </c>
      <c r="D575" s="105" t="n">
        <v>0</v>
      </c>
      <c r="E575" s="105" t="n">
        <v>205000</v>
      </c>
      <c r="F575" s="105" t="n">
        <v>205000</v>
      </c>
      <c r="G575" s="105" t="n">
        <v>205000</v>
      </c>
      <c r="H575" s="105" t="n">
        <f aca="false">SUM(E575/C575*100)</f>
        <v>100</v>
      </c>
      <c r="I575" s="106" t="n">
        <f aca="false">SUM(F575/E575*100)</f>
        <v>100</v>
      </c>
      <c r="J575" s="106" t="n">
        <f aca="false">SUM(G575/F575*100)</f>
        <v>100</v>
      </c>
    </row>
    <row r="576" customFormat="false" ht="15" hidden="false" customHeight="false" outlineLevel="0" collapsed="false">
      <c r="A576" s="114" t="s">
        <v>233</v>
      </c>
      <c r="B576" s="114"/>
      <c r="C576" s="115" t="n">
        <v>205000</v>
      </c>
      <c r="D576" s="115" t="n">
        <v>0</v>
      </c>
      <c r="E576" s="115" t="n">
        <v>205000</v>
      </c>
      <c r="F576" s="115" t="n">
        <v>205000</v>
      </c>
      <c r="G576" s="115" t="n">
        <v>205000</v>
      </c>
      <c r="H576" s="115" t="n">
        <f aca="false">SUM(E576/C576*100)</f>
        <v>100</v>
      </c>
      <c r="I576" s="116" t="n">
        <f aca="false">SUM(F576/E576*100)</f>
        <v>100</v>
      </c>
      <c r="J576" s="116" t="n">
        <f aca="false">SUM(G576/F576*100)</f>
        <v>100</v>
      </c>
    </row>
    <row r="577" customFormat="false" ht="15" hidden="false" customHeight="false" outlineLevel="0" collapsed="false">
      <c r="A577" s="107" t="s">
        <v>133</v>
      </c>
      <c r="B577" s="107"/>
      <c r="C577" s="108" t="n">
        <v>205000</v>
      </c>
      <c r="D577" s="108" t="n">
        <v>0</v>
      </c>
      <c r="E577" s="108" t="n">
        <v>205000</v>
      </c>
      <c r="F577" s="108" t="n">
        <v>205000</v>
      </c>
      <c r="G577" s="108" t="n">
        <v>205000</v>
      </c>
      <c r="H577" s="108" t="n">
        <f aca="false">SUM(E577/C577*100)</f>
        <v>100</v>
      </c>
      <c r="I577" s="109" t="n">
        <f aca="false">SUM(F577/E577*100)</f>
        <v>100</v>
      </c>
      <c r="J577" s="109" t="n">
        <f aca="false">SUM(G577/F577*100)</f>
        <v>100</v>
      </c>
    </row>
    <row r="578" s="61" customFormat="true" ht="11.25" hidden="false" customHeight="false" outlineLevel="0" collapsed="false">
      <c r="A578" s="58" t="n">
        <v>3</v>
      </c>
      <c r="B578" s="59" t="s">
        <v>21</v>
      </c>
      <c r="C578" s="110" t="n">
        <v>205000</v>
      </c>
      <c r="D578" s="110" t="n">
        <v>0</v>
      </c>
      <c r="E578" s="110" t="n">
        <v>205000</v>
      </c>
      <c r="F578" s="110" t="n">
        <v>205000</v>
      </c>
      <c r="G578" s="110" t="n">
        <v>205000</v>
      </c>
      <c r="H578" s="110" t="n">
        <f aca="false">SUM(E578/C578*100)</f>
        <v>100</v>
      </c>
      <c r="I578" s="111" t="n">
        <f aca="false">SUM(F578/E578*100)</f>
        <v>100</v>
      </c>
      <c r="J578" s="111" t="n">
        <f aca="false">SUM(G578/F578*100)</f>
        <v>100</v>
      </c>
    </row>
    <row r="579" s="61" customFormat="true" ht="11.25" hidden="false" customHeight="false" outlineLevel="0" collapsed="false">
      <c r="A579" s="58" t="n">
        <v>37</v>
      </c>
      <c r="B579" s="59" t="s">
        <v>87</v>
      </c>
      <c r="C579" s="110" t="n">
        <v>205000</v>
      </c>
      <c r="D579" s="110" t="n">
        <v>0</v>
      </c>
      <c r="E579" s="110" t="n">
        <v>205000</v>
      </c>
      <c r="F579" s="110" t="n">
        <v>205000</v>
      </c>
      <c r="G579" s="110" t="n">
        <v>205000</v>
      </c>
      <c r="H579" s="110" t="n">
        <f aca="false">SUM(E579/C579*100)</f>
        <v>100</v>
      </c>
      <c r="I579" s="111" t="n">
        <f aca="false">SUM(F579/E579*100)</f>
        <v>100</v>
      </c>
      <c r="J579" s="111" t="n">
        <f aca="false">SUM(G579/F579*100)</f>
        <v>100</v>
      </c>
    </row>
    <row r="580" s="67" customFormat="true" ht="11.25" hidden="false" customHeight="false" outlineLevel="0" collapsed="false">
      <c r="A580" s="62" t="n">
        <v>372</v>
      </c>
      <c r="B580" s="63" t="s">
        <v>88</v>
      </c>
      <c r="C580" s="112" t="n">
        <v>205000</v>
      </c>
      <c r="D580" s="112" t="n">
        <v>0</v>
      </c>
      <c r="E580" s="112" t="n">
        <v>205000</v>
      </c>
      <c r="F580" s="112"/>
      <c r="G580" s="112"/>
      <c r="H580" s="112" t="n">
        <f aca="false">SUM(E580/C580*100)</f>
        <v>100</v>
      </c>
      <c r="I580" s="113"/>
      <c r="J580" s="113"/>
    </row>
    <row r="581" customFormat="false" ht="15" hidden="false" customHeight="false" outlineLevel="0" collapsed="false">
      <c r="A581" s="104" t="s">
        <v>238</v>
      </c>
      <c r="B581" s="104"/>
      <c r="C581" s="105" t="n">
        <v>20000</v>
      </c>
      <c r="D581" s="105" t="n">
        <v>0</v>
      </c>
      <c r="E581" s="105" t="n">
        <v>20000</v>
      </c>
      <c r="F581" s="105" t="n">
        <v>20000</v>
      </c>
      <c r="G581" s="105" t="n">
        <v>20000</v>
      </c>
      <c r="H581" s="105" t="n">
        <f aca="false">SUM(E581/C581*100)</f>
        <v>100</v>
      </c>
      <c r="I581" s="106" t="n">
        <f aca="false">SUM(F581/E581*100)</f>
        <v>100</v>
      </c>
      <c r="J581" s="106" t="n">
        <f aca="false">SUM(G581/F581*100)</f>
        <v>100</v>
      </c>
    </row>
    <row r="582" customFormat="false" ht="15" hidden="false" customHeight="false" outlineLevel="0" collapsed="false">
      <c r="A582" s="104" t="s">
        <v>239</v>
      </c>
      <c r="B582" s="104"/>
      <c r="C582" s="105" t="n">
        <v>20000</v>
      </c>
      <c r="D582" s="105" t="n">
        <v>0</v>
      </c>
      <c r="E582" s="105" t="n">
        <v>20000</v>
      </c>
      <c r="F582" s="105" t="n">
        <v>20000</v>
      </c>
      <c r="G582" s="105" t="n">
        <v>20000</v>
      </c>
      <c r="H582" s="105" t="n">
        <f aca="false">SUM(E582/C582*100)</f>
        <v>100</v>
      </c>
      <c r="I582" s="106" t="n">
        <f aca="false">SUM(F582/E582*100)</f>
        <v>100</v>
      </c>
      <c r="J582" s="106" t="n">
        <f aca="false">SUM(G582/F582*100)</f>
        <v>100</v>
      </c>
    </row>
    <row r="583" customFormat="false" ht="15" hidden="false" customHeight="false" outlineLevel="0" collapsed="false">
      <c r="A583" s="114" t="s">
        <v>233</v>
      </c>
      <c r="B583" s="114"/>
      <c r="C583" s="115" t="n">
        <v>20000</v>
      </c>
      <c r="D583" s="115" t="n">
        <v>0</v>
      </c>
      <c r="E583" s="115" t="n">
        <v>20000</v>
      </c>
      <c r="F583" s="115" t="n">
        <v>20000</v>
      </c>
      <c r="G583" s="115" t="n">
        <v>20000</v>
      </c>
      <c r="H583" s="115" t="n">
        <f aca="false">SUM(E583/C583*100)</f>
        <v>100</v>
      </c>
      <c r="I583" s="116" t="n">
        <f aca="false">SUM(F583/E583*100)</f>
        <v>100</v>
      </c>
      <c r="J583" s="116" t="n">
        <f aca="false">SUM(G583/F583*100)</f>
        <v>100</v>
      </c>
    </row>
    <row r="584" customFormat="false" ht="15" hidden="false" customHeight="false" outlineLevel="0" collapsed="false">
      <c r="A584" s="107" t="s">
        <v>133</v>
      </c>
      <c r="B584" s="107"/>
      <c r="C584" s="108" t="n">
        <v>20000</v>
      </c>
      <c r="D584" s="108" t="n">
        <v>0</v>
      </c>
      <c r="E584" s="108" t="n">
        <v>20000</v>
      </c>
      <c r="F584" s="108" t="n">
        <v>20000</v>
      </c>
      <c r="G584" s="108" t="n">
        <v>20000</v>
      </c>
      <c r="H584" s="108" t="n">
        <f aca="false">SUM(E584/C584*100)</f>
        <v>100</v>
      </c>
      <c r="I584" s="109" t="n">
        <f aca="false">SUM(F584/E584*100)</f>
        <v>100</v>
      </c>
      <c r="J584" s="109" t="n">
        <f aca="false">SUM(G584/F584*100)</f>
        <v>100</v>
      </c>
    </row>
    <row r="585" s="61" customFormat="true" ht="11.25" hidden="false" customHeight="false" outlineLevel="0" collapsed="false">
      <c r="A585" s="58" t="n">
        <v>3</v>
      </c>
      <c r="B585" s="59" t="s">
        <v>21</v>
      </c>
      <c r="C585" s="110" t="n">
        <v>20000</v>
      </c>
      <c r="D585" s="110" t="n">
        <v>0</v>
      </c>
      <c r="E585" s="110" t="n">
        <v>20000</v>
      </c>
      <c r="F585" s="110" t="n">
        <v>20000</v>
      </c>
      <c r="G585" s="110" t="n">
        <v>20000</v>
      </c>
      <c r="H585" s="110" t="n">
        <f aca="false">SUM(E585/C585*100)</f>
        <v>100</v>
      </c>
      <c r="I585" s="111" t="n">
        <f aca="false">SUM(F585/E585*100)</f>
        <v>100</v>
      </c>
      <c r="J585" s="111" t="n">
        <f aca="false">SUM(G585/F585*100)</f>
        <v>100</v>
      </c>
    </row>
    <row r="586" s="61" customFormat="true" ht="11.25" hidden="false" customHeight="false" outlineLevel="0" collapsed="false">
      <c r="A586" s="58" t="n">
        <v>37</v>
      </c>
      <c r="B586" s="59" t="s">
        <v>87</v>
      </c>
      <c r="C586" s="110" t="n">
        <v>20000</v>
      </c>
      <c r="D586" s="110" t="n">
        <v>0</v>
      </c>
      <c r="E586" s="110" t="n">
        <v>20000</v>
      </c>
      <c r="F586" s="110" t="n">
        <v>20000</v>
      </c>
      <c r="G586" s="110" t="n">
        <v>20000</v>
      </c>
      <c r="H586" s="110" t="n">
        <f aca="false">SUM(E586/C586*100)</f>
        <v>100</v>
      </c>
      <c r="I586" s="111" t="n">
        <f aca="false">SUM(F586/E586*100)</f>
        <v>100</v>
      </c>
      <c r="J586" s="111" t="n">
        <f aca="false">SUM(G586/F586*100)</f>
        <v>100</v>
      </c>
    </row>
    <row r="587" s="67" customFormat="true" ht="11.25" hidden="false" customHeight="false" outlineLevel="0" collapsed="false">
      <c r="A587" s="62" t="n">
        <v>372</v>
      </c>
      <c r="B587" s="63" t="s">
        <v>88</v>
      </c>
      <c r="C587" s="112" t="n">
        <v>20000</v>
      </c>
      <c r="D587" s="112" t="n">
        <v>0</v>
      </c>
      <c r="E587" s="112" t="n">
        <v>20000</v>
      </c>
      <c r="F587" s="112"/>
      <c r="G587" s="112"/>
      <c r="H587" s="112" t="n">
        <f aca="false">SUM(E587/C587*100)</f>
        <v>100</v>
      </c>
      <c r="I587" s="113"/>
      <c r="J587" s="113"/>
    </row>
    <row r="588" customFormat="false" ht="15" hidden="false" customHeight="false" outlineLevel="0" collapsed="false">
      <c r="A588" s="104" t="s">
        <v>240</v>
      </c>
      <c r="B588" s="104"/>
      <c r="C588" s="105" t="n">
        <v>450000</v>
      </c>
      <c r="D588" s="105" t="n">
        <v>0</v>
      </c>
      <c r="E588" s="105" t="n">
        <v>450000</v>
      </c>
      <c r="F588" s="105" t="n">
        <v>450000</v>
      </c>
      <c r="G588" s="105" t="n">
        <v>450000</v>
      </c>
      <c r="H588" s="105" t="n">
        <f aca="false">SUM(E588/C588*100)</f>
        <v>100</v>
      </c>
      <c r="I588" s="106" t="n">
        <f aca="false">SUM(F588/E588*100)</f>
        <v>100</v>
      </c>
      <c r="J588" s="106" t="n">
        <f aca="false">SUM(G588/F588*100)</f>
        <v>100</v>
      </c>
    </row>
    <row r="589" customFormat="false" ht="15" hidden="false" customHeight="false" outlineLevel="0" collapsed="false">
      <c r="A589" s="104" t="s">
        <v>241</v>
      </c>
      <c r="B589" s="104"/>
      <c r="C589" s="105" t="n">
        <v>450000</v>
      </c>
      <c r="D589" s="105" t="n">
        <v>0</v>
      </c>
      <c r="E589" s="105" t="n">
        <v>450000</v>
      </c>
      <c r="F589" s="105" t="n">
        <v>450000</v>
      </c>
      <c r="G589" s="105" t="n">
        <v>450000</v>
      </c>
      <c r="H589" s="105" t="n">
        <f aca="false">SUM(E589/C589*100)</f>
        <v>100</v>
      </c>
      <c r="I589" s="106" t="n">
        <f aca="false">SUM(F589/E589*100)</f>
        <v>100</v>
      </c>
      <c r="J589" s="106" t="n">
        <f aca="false">SUM(G589/F589*100)</f>
        <v>100</v>
      </c>
    </row>
    <row r="590" customFormat="false" ht="15" hidden="false" customHeight="false" outlineLevel="0" collapsed="false">
      <c r="A590" s="114" t="s">
        <v>233</v>
      </c>
      <c r="B590" s="114"/>
      <c r="C590" s="115" t="n">
        <v>450000</v>
      </c>
      <c r="D590" s="115" t="n">
        <v>0</v>
      </c>
      <c r="E590" s="115" t="n">
        <v>450000</v>
      </c>
      <c r="F590" s="115" t="n">
        <v>450000</v>
      </c>
      <c r="G590" s="115" t="n">
        <v>450000</v>
      </c>
      <c r="H590" s="115" t="n">
        <f aca="false">SUM(E590/C590*100)</f>
        <v>100</v>
      </c>
      <c r="I590" s="116" t="n">
        <f aca="false">SUM(F590/E590*100)</f>
        <v>100</v>
      </c>
      <c r="J590" s="116" t="n">
        <f aca="false">SUM(G590/F590*100)</f>
        <v>100</v>
      </c>
    </row>
    <row r="591" customFormat="false" ht="15" hidden="false" customHeight="false" outlineLevel="0" collapsed="false">
      <c r="A591" s="107" t="s">
        <v>133</v>
      </c>
      <c r="B591" s="107"/>
      <c r="C591" s="108" t="n">
        <v>450000</v>
      </c>
      <c r="D591" s="108" t="n">
        <v>0</v>
      </c>
      <c r="E591" s="108" t="n">
        <v>450000</v>
      </c>
      <c r="F591" s="108" t="n">
        <v>450000</v>
      </c>
      <c r="G591" s="108" t="n">
        <v>450000</v>
      </c>
      <c r="H591" s="108" t="n">
        <f aca="false">SUM(E591/C591*100)</f>
        <v>100</v>
      </c>
      <c r="I591" s="109" t="n">
        <f aca="false">SUM(F591/E591*100)</f>
        <v>100</v>
      </c>
      <c r="J591" s="109" t="n">
        <f aca="false">SUM(G591/F591*100)</f>
        <v>100</v>
      </c>
    </row>
    <row r="592" s="61" customFormat="true" ht="11.25" hidden="false" customHeight="false" outlineLevel="0" collapsed="false">
      <c r="A592" s="58" t="n">
        <v>3</v>
      </c>
      <c r="B592" s="59" t="s">
        <v>21</v>
      </c>
      <c r="C592" s="110" t="n">
        <v>450000</v>
      </c>
      <c r="D592" s="110" t="n">
        <v>0</v>
      </c>
      <c r="E592" s="110" t="n">
        <v>450000</v>
      </c>
      <c r="F592" s="110" t="n">
        <v>450000</v>
      </c>
      <c r="G592" s="110" t="n">
        <v>450000</v>
      </c>
      <c r="H592" s="110" t="n">
        <f aca="false">SUM(E592/C592*100)</f>
        <v>100</v>
      </c>
      <c r="I592" s="111" t="n">
        <f aca="false">SUM(F592/E592*100)</f>
        <v>100</v>
      </c>
      <c r="J592" s="111" t="n">
        <f aca="false">SUM(G592/F592*100)</f>
        <v>100</v>
      </c>
    </row>
    <row r="593" s="61" customFormat="true" ht="11.25" hidden="false" customHeight="false" outlineLevel="0" collapsed="false">
      <c r="A593" s="58" t="n">
        <v>38</v>
      </c>
      <c r="B593" s="59" t="s">
        <v>89</v>
      </c>
      <c r="C593" s="110" t="n">
        <v>450000</v>
      </c>
      <c r="D593" s="110" t="n">
        <v>0</v>
      </c>
      <c r="E593" s="110" t="n">
        <v>450000</v>
      </c>
      <c r="F593" s="110" t="n">
        <v>450000</v>
      </c>
      <c r="G593" s="110" t="n">
        <v>450000</v>
      </c>
      <c r="H593" s="110" t="n">
        <f aca="false">SUM(E593/C593*100)</f>
        <v>100</v>
      </c>
      <c r="I593" s="111" t="n">
        <f aca="false">SUM(F593/E593*100)</f>
        <v>100</v>
      </c>
      <c r="J593" s="111" t="n">
        <f aca="false">SUM(G593/F593*100)</f>
        <v>100</v>
      </c>
    </row>
    <row r="594" s="67" customFormat="true" ht="11.25" hidden="false" customHeight="false" outlineLevel="0" collapsed="false">
      <c r="A594" s="62" t="n">
        <v>381</v>
      </c>
      <c r="B594" s="63" t="s">
        <v>90</v>
      </c>
      <c r="C594" s="112" t="n">
        <v>450000</v>
      </c>
      <c r="D594" s="112" t="n">
        <v>0</v>
      </c>
      <c r="E594" s="112" t="n">
        <v>450000</v>
      </c>
      <c r="F594" s="112"/>
      <c r="G594" s="112"/>
      <c r="H594" s="112" t="n">
        <f aca="false">SUM(E594/C594*100)</f>
        <v>100</v>
      </c>
      <c r="I594" s="113"/>
      <c r="J594" s="113"/>
    </row>
    <row r="595" customFormat="false" ht="15" hidden="false" customHeight="false" outlineLevel="0" collapsed="false">
      <c r="A595" s="104" t="s">
        <v>242</v>
      </c>
      <c r="B595" s="104"/>
      <c r="C595" s="105" t="n">
        <v>30000</v>
      </c>
      <c r="D595" s="105" t="n">
        <v>0</v>
      </c>
      <c r="E595" s="105" t="n">
        <v>30000</v>
      </c>
      <c r="F595" s="105" t="n">
        <v>30000</v>
      </c>
      <c r="G595" s="105" t="n">
        <v>30000</v>
      </c>
      <c r="H595" s="105" t="n">
        <f aca="false">SUM(E595/C595*100)</f>
        <v>100</v>
      </c>
      <c r="I595" s="106" t="n">
        <f aca="false">SUM(F595/E595*100)</f>
        <v>100</v>
      </c>
      <c r="J595" s="106" t="n">
        <f aca="false">SUM(G595/F595*100)</f>
        <v>100</v>
      </c>
    </row>
    <row r="596" customFormat="false" ht="15" hidden="false" customHeight="false" outlineLevel="0" collapsed="false">
      <c r="A596" s="104" t="s">
        <v>243</v>
      </c>
      <c r="B596" s="104"/>
      <c r="C596" s="105" t="n">
        <v>30000</v>
      </c>
      <c r="D596" s="105" t="n">
        <v>0</v>
      </c>
      <c r="E596" s="105" t="n">
        <v>30000</v>
      </c>
      <c r="F596" s="105" t="n">
        <v>30000</v>
      </c>
      <c r="G596" s="105" t="n">
        <v>30000</v>
      </c>
      <c r="H596" s="105" t="n">
        <f aca="false">SUM(E596/C596*100)</f>
        <v>100</v>
      </c>
      <c r="I596" s="106" t="n">
        <f aca="false">SUM(F596/E596*100)</f>
        <v>100</v>
      </c>
      <c r="J596" s="106" t="n">
        <f aca="false">SUM(G596/F596*100)</f>
        <v>100</v>
      </c>
    </row>
    <row r="597" customFormat="false" ht="15" hidden="false" customHeight="false" outlineLevel="0" collapsed="false">
      <c r="A597" s="114" t="s">
        <v>233</v>
      </c>
      <c r="B597" s="114"/>
      <c r="C597" s="115" t="n">
        <v>30000</v>
      </c>
      <c r="D597" s="115" t="n">
        <v>0</v>
      </c>
      <c r="E597" s="115" t="n">
        <v>30000</v>
      </c>
      <c r="F597" s="115" t="n">
        <v>30000</v>
      </c>
      <c r="G597" s="115" t="n">
        <v>30000</v>
      </c>
      <c r="H597" s="115" t="n">
        <f aca="false">SUM(E597/C597*100)</f>
        <v>100</v>
      </c>
      <c r="I597" s="116" t="n">
        <f aca="false">SUM(F597/E597*100)</f>
        <v>100</v>
      </c>
      <c r="J597" s="116" t="n">
        <f aca="false">SUM(G597/F597*100)</f>
        <v>100</v>
      </c>
    </row>
    <row r="598" customFormat="false" ht="15" hidden="false" customHeight="false" outlineLevel="0" collapsed="false">
      <c r="A598" s="107" t="s">
        <v>133</v>
      </c>
      <c r="B598" s="107"/>
      <c r="C598" s="108" t="n">
        <v>30000</v>
      </c>
      <c r="D598" s="108" t="n">
        <v>0</v>
      </c>
      <c r="E598" s="108" t="n">
        <v>30000</v>
      </c>
      <c r="F598" s="108" t="n">
        <v>30000</v>
      </c>
      <c r="G598" s="108" t="n">
        <v>30000</v>
      </c>
      <c r="H598" s="108" t="n">
        <f aca="false">SUM(E598/C598*100)</f>
        <v>100</v>
      </c>
      <c r="I598" s="109" t="n">
        <f aca="false">SUM(F598/E598*100)</f>
        <v>100</v>
      </c>
      <c r="J598" s="109" t="n">
        <f aca="false">SUM(G598/F598*100)</f>
        <v>100</v>
      </c>
    </row>
    <row r="599" s="61" customFormat="true" ht="11.25" hidden="false" customHeight="false" outlineLevel="0" collapsed="false">
      <c r="A599" s="58" t="n">
        <v>3</v>
      </c>
      <c r="B599" s="59" t="s">
        <v>21</v>
      </c>
      <c r="C599" s="110" t="n">
        <v>30000</v>
      </c>
      <c r="D599" s="110" t="n">
        <v>0</v>
      </c>
      <c r="E599" s="110" t="n">
        <v>30000</v>
      </c>
      <c r="F599" s="110" t="n">
        <v>30000</v>
      </c>
      <c r="G599" s="110" t="n">
        <v>30000</v>
      </c>
      <c r="H599" s="110" t="n">
        <f aca="false">SUM(E599/C599*100)</f>
        <v>100</v>
      </c>
      <c r="I599" s="111" t="n">
        <f aca="false">SUM(F599/E599*100)</f>
        <v>100</v>
      </c>
      <c r="J599" s="111" t="n">
        <f aca="false">SUM(G599/F599*100)</f>
        <v>100</v>
      </c>
    </row>
    <row r="600" s="61" customFormat="true" ht="11.25" hidden="false" customHeight="false" outlineLevel="0" collapsed="false">
      <c r="A600" s="58" t="n">
        <v>37</v>
      </c>
      <c r="B600" s="59" t="s">
        <v>87</v>
      </c>
      <c r="C600" s="110" t="n">
        <v>30000</v>
      </c>
      <c r="D600" s="110" t="n">
        <v>0</v>
      </c>
      <c r="E600" s="110" t="n">
        <v>30000</v>
      </c>
      <c r="F600" s="110" t="n">
        <v>30000</v>
      </c>
      <c r="G600" s="110" t="n">
        <v>30000</v>
      </c>
      <c r="H600" s="110" t="n">
        <f aca="false">SUM(E600/C600*100)</f>
        <v>100</v>
      </c>
      <c r="I600" s="111" t="n">
        <f aca="false">SUM(F600/E600*100)</f>
        <v>100</v>
      </c>
      <c r="J600" s="111" t="n">
        <f aca="false">SUM(G600/F600*100)</f>
        <v>100</v>
      </c>
    </row>
    <row r="601" s="67" customFormat="true" ht="11.25" hidden="false" customHeight="false" outlineLevel="0" collapsed="false">
      <c r="A601" s="62" t="n">
        <v>372</v>
      </c>
      <c r="B601" s="63" t="s">
        <v>88</v>
      </c>
      <c r="C601" s="112" t="n">
        <v>30000</v>
      </c>
      <c r="D601" s="112" t="n">
        <v>0</v>
      </c>
      <c r="E601" s="112" t="n">
        <v>30000</v>
      </c>
      <c r="F601" s="112"/>
      <c r="G601" s="112"/>
      <c r="H601" s="112" t="n">
        <f aca="false">SUM(E601/C601*100)</f>
        <v>100</v>
      </c>
      <c r="I601" s="113"/>
      <c r="J601" s="113"/>
    </row>
    <row r="602" customFormat="false" ht="15" hidden="false" customHeight="false" outlineLevel="0" collapsed="false">
      <c r="A602" s="104" t="s">
        <v>244</v>
      </c>
      <c r="B602" s="104"/>
      <c r="C602" s="105" t="n">
        <v>1500000</v>
      </c>
      <c r="D602" s="105" t="n">
        <v>0</v>
      </c>
      <c r="E602" s="105" t="n">
        <v>1500000</v>
      </c>
      <c r="F602" s="105" t="n">
        <v>1500000</v>
      </c>
      <c r="G602" s="105" t="n">
        <v>1500000</v>
      </c>
      <c r="H602" s="105" t="n">
        <f aca="false">SUM(E602/C602*100)</f>
        <v>100</v>
      </c>
      <c r="I602" s="106" t="n">
        <f aca="false">SUM(F602/E602*100)</f>
        <v>100</v>
      </c>
      <c r="J602" s="106" t="n">
        <f aca="false">SUM(G602/F602*100)</f>
        <v>100</v>
      </c>
    </row>
    <row r="603" customFormat="false" ht="15" hidden="false" customHeight="false" outlineLevel="0" collapsed="false">
      <c r="A603" s="104" t="s">
        <v>245</v>
      </c>
      <c r="B603" s="104"/>
      <c r="C603" s="105" t="n">
        <v>1500000</v>
      </c>
      <c r="D603" s="105" t="n">
        <v>0</v>
      </c>
      <c r="E603" s="105" t="n">
        <v>1500000</v>
      </c>
      <c r="F603" s="105" t="n">
        <v>1500000</v>
      </c>
      <c r="G603" s="105" t="n">
        <v>1500000</v>
      </c>
      <c r="H603" s="105" t="n">
        <f aca="false">SUM(E603/C603*100)</f>
        <v>100</v>
      </c>
      <c r="I603" s="106" t="n">
        <f aca="false">SUM(F603/E603*100)</f>
        <v>100</v>
      </c>
      <c r="J603" s="106" t="n">
        <f aca="false">SUM(G603/F603*100)</f>
        <v>100</v>
      </c>
    </row>
    <row r="604" customFormat="false" ht="15" hidden="false" customHeight="false" outlineLevel="0" collapsed="false">
      <c r="A604" s="114" t="s">
        <v>246</v>
      </c>
      <c r="B604" s="114"/>
      <c r="C604" s="115" t="n">
        <v>1500000</v>
      </c>
      <c r="D604" s="115" t="n">
        <v>0</v>
      </c>
      <c r="E604" s="115" t="n">
        <v>1500000</v>
      </c>
      <c r="F604" s="115" t="n">
        <v>1500000</v>
      </c>
      <c r="G604" s="115" t="n">
        <v>1500000</v>
      </c>
      <c r="H604" s="115" t="n">
        <f aca="false">SUM(E604/C604*100)</f>
        <v>100</v>
      </c>
      <c r="I604" s="116" t="n">
        <f aca="false">SUM(F604/E604*100)</f>
        <v>100</v>
      </c>
      <c r="J604" s="116" t="n">
        <f aca="false">SUM(G604/F604*100)</f>
        <v>100</v>
      </c>
    </row>
    <row r="605" customFormat="false" ht="15" hidden="false" customHeight="false" outlineLevel="0" collapsed="false">
      <c r="A605" s="107" t="s">
        <v>133</v>
      </c>
      <c r="B605" s="107"/>
      <c r="C605" s="108" t="n">
        <v>1315000</v>
      </c>
      <c r="D605" s="108" t="n">
        <v>0</v>
      </c>
      <c r="E605" s="108" t="n">
        <v>1315000</v>
      </c>
      <c r="F605" s="108" t="n">
        <v>1315000</v>
      </c>
      <c r="G605" s="108" t="n">
        <v>1315000</v>
      </c>
      <c r="H605" s="108" t="n">
        <f aca="false">SUM(E605/C605*100)</f>
        <v>100</v>
      </c>
      <c r="I605" s="109" t="n">
        <f aca="false">SUM(F605/E605*100)</f>
        <v>100</v>
      </c>
      <c r="J605" s="109" t="n">
        <f aca="false">SUM(G605/F605*100)</f>
        <v>100</v>
      </c>
    </row>
    <row r="606" s="61" customFormat="true" ht="11.25" hidden="false" customHeight="false" outlineLevel="0" collapsed="false">
      <c r="A606" s="58" t="n">
        <v>3</v>
      </c>
      <c r="B606" s="59" t="s">
        <v>21</v>
      </c>
      <c r="C606" s="110" t="n">
        <v>1315000</v>
      </c>
      <c r="D606" s="110" t="n">
        <v>0</v>
      </c>
      <c r="E606" s="110" t="n">
        <v>1315000</v>
      </c>
      <c r="F606" s="110" t="n">
        <v>1315000</v>
      </c>
      <c r="G606" s="110" t="n">
        <v>1315000</v>
      </c>
      <c r="H606" s="110" t="n">
        <f aca="false">SUM(E606/C606*100)</f>
        <v>100</v>
      </c>
      <c r="I606" s="111" t="n">
        <f aca="false">SUM(F606/E606*100)</f>
        <v>100</v>
      </c>
      <c r="J606" s="111" t="n">
        <f aca="false">SUM(G606/F606*100)</f>
        <v>100</v>
      </c>
    </row>
    <row r="607" s="61" customFormat="true" ht="11.25" hidden="false" customHeight="false" outlineLevel="0" collapsed="false">
      <c r="A607" s="58" t="n">
        <v>38</v>
      </c>
      <c r="B607" s="59" t="s">
        <v>89</v>
      </c>
      <c r="C607" s="110" t="n">
        <v>1315000</v>
      </c>
      <c r="D607" s="110" t="n">
        <v>0</v>
      </c>
      <c r="E607" s="110" t="n">
        <v>1315000</v>
      </c>
      <c r="F607" s="110" t="n">
        <v>1315000</v>
      </c>
      <c r="G607" s="110" t="n">
        <v>1315000</v>
      </c>
      <c r="H607" s="110" t="n">
        <f aca="false">SUM(E607/C607*100)</f>
        <v>100</v>
      </c>
      <c r="I607" s="111" t="n">
        <f aca="false">SUM(F607/E607*100)</f>
        <v>100</v>
      </c>
      <c r="J607" s="111" t="n">
        <f aca="false">SUM(G607/F607*100)</f>
        <v>100</v>
      </c>
    </row>
    <row r="608" s="67" customFormat="true" ht="11.25" hidden="false" customHeight="false" outlineLevel="0" collapsed="false">
      <c r="A608" s="62" t="n">
        <v>381</v>
      </c>
      <c r="B608" s="63" t="s">
        <v>90</v>
      </c>
      <c r="C608" s="112" t="n">
        <v>1315000</v>
      </c>
      <c r="D608" s="112" t="n">
        <v>0</v>
      </c>
      <c r="E608" s="112" t="n">
        <v>1315000</v>
      </c>
      <c r="F608" s="112"/>
      <c r="G608" s="112"/>
      <c r="H608" s="112" t="n">
        <f aca="false">SUM(E608/C608*100)</f>
        <v>100</v>
      </c>
      <c r="I608" s="113"/>
      <c r="J608" s="113"/>
    </row>
    <row r="609" customFormat="false" ht="15" hidden="false" customHeight="false" outlineLevel="0" collapsed="false">
      <c r="A609" s="107" t="s">
        <v>155</v>
      </c>
      <c r="B609" s="107"/>
      <c r="C609" s="108" t="n">
        <v>185000</v>
      </c>
      <c r="D609" s="108" t="n">
        <v>0</v>
      </c>
      <c r="E609" s="108" t="n">
        <v>185000</v>
      </c>
      <c r="F609" s="108" t="n">
        <v>185000</v>
      </c>
      <c r="G609" s="108" t="n">
        <v>185000</v>
      </c>
      <c r="H609" s="108" t="n">
        <f aca="false">SUM(E609/C609*100)</f>
        <v>100</v>
      </c>
      <c r="I609" s="109" t="n">
        <f aca="false">SUM(F609/E609*100)</f>
        <v>100</v>
      </c>
      <c r="J609" s="109" t="n">
        <f aca="false">SUM(G609/F609*100)</f>
        <v>100</v>
      </c>
    </row>
    <row r="610" s="61" customFormat="true" ht="11.25" hidden="false" customHeight="false" outlineLevel="0" collapsed="false">
      <c r="A610" s="58" t="n">
        <v>3</v>
      </c>
      <c r="B610" s="59" t="s">
        <v>21</v>
      </c>
      <c r="C610" s="110" t="n">
        <v>185000</v>
      </c>
      <c r="D610" s="110" t="n">
        <v>0</v>
      </c>
      <c r="E610" s="110" t="n">
        <v>185000</v>
      </c>
      <c r="F610" s="110" t="n">
        <v>185000</v>
      </c>
      <c r="G610" s="110" t="n">
        <v>185000</v>
      </c>
      <c r="H610" s="110" t="n">
        <f aca="false">SUM(E610/C610*100)</f>
        <v>100</v>
      </c>
      <c r="I610" s="111" t="n">
        <f aca="false">SUM(F610/E610*100)</f>
        <v>100</v>
      </c>
      <c r="J610" s="111" t="n">
        <f aca="false">SUM(G610/F610*100)</f>
        <v>100</v>
      </c>
    </row>
    <row r="611" s="61" customFormat="true" ht="11.25" hidden="false" customHeight="false" outlineLevel="0" collapsed="false">
      <c r="A611" s="58" t="n">
        <v>38</v>
      </c>
      <c r="B611" s="59" t="s">
        <v>89</v>
      </c>
      <c r="C611" s="110" t="n">
        <v>185000</v>
      </c>
      <c r="D611" s="110" t="n">
        <v>0</v>
      </c>
      <c r="E611" s="110" t="n">
        <v>185000</v>
      </c>
      <c r="F611" s="110" t="n">
        <v>185000</v>
      </c>
      <c r="G611" s="110" t="n">
        <v>185000</v>
      </c>
      <c r="H611" s="110" t="n">
        <f aca="false">SUM(E611/C611*100)</f>
        <v>100</v>
      </c>
      <c r="I611" s="111" t="n">
        <f aca="false">SUM(F611/E611*100)</f>
        <v>100</v>
      </c>
      <c r="J611" s="111" t="n">
        <f aca="false">SUM(G611/F611*100)</f>
        <v>100</v>
      </c>
    </row>
    <row r="612" s="67" customFormat="true" ht="11.25" hidden="false" customHeight="false" outlineLevel="0" collapsed="false">
      <c r="A612" s="62" t="n">
        <v>381</v>
      </c>
      <c r="B612" s="63" t="s">
        <v>90</v>
      </c>
      <c r="C612" s="112" t="n">
        <v>185000</v>
      </c>
      <c r="D612" s="112" t="n">
        <v>0</v>
      </c>
      <c r="E612" s="112" t="n">
        <v>185000</v>
      </c>
      <c r="F612" s="112"/>
      <c r="G612" s="112"/>
      <c r="H612" s="112" t="n">
        <f aca="false">SUM(E612/C612*100)</f>
        <v>100</v>
      </c>
      <c r="I612" s="113"/>
      <c r="J612" s="113"/>
    </row>
    <row r="613" customFormat="false" ht="15" hidden="false" customHeight="false" outlineLevel="0" collapsed="false">
      <c r="A613" s="104" t="s">
        <v>247</v>
      </c>
      <c r="B613" s="104"/>
      <c r="C613" s="105" t="n">
        <v>200000</v>
      </c>
      <c r="D613" s="105" t="n">
        <v>0</v>
      </c>
      <c r="E613" s="105" t="n">
        <v>200000</v>
      </c>
      <c r="F613" s="105" t="n">
        <v>200000</v>
      </c>
      <c r="G613" s="105" t="n">
        <v>200000</v>
      </c>
      <c r="H613" s="105" t="n">
        <f aca="false">SUM(E613/C613*100)</f>
        <v>100</v>
      </c>
      <c r="I613" s="106" t="n">
        <f aca="false">SUM(F613/E613*100)</f>
        <v>100</v>
      </c>
      <c r="J613" s="106" t="n">
        <f aca="false">SUM(G613/F613*100)</f>
        <v>100</v>
      </c>
    </row>
    <row r="614" customFormat="false" ht="15" hidden="false" customHeight="false" outlineLevel="0" collapsed="false">
      <c r="A614" s="104" t="s">
        <v>248</v>
      </c>
      <c r="B614" s="104"/>
      <c r="C614" s="105" t="n">
        <v>200000</v>
      </c>
      <c r="D614" s="105" t="n">
        <v>0</v>
      </c>
      <c r="E614" s="105" t="n">
        <v>200000</v>
      </c>
      <c r="F614" s="105" t="n">
        <v>200000</v>
      </c>
      <c r="G614" s="105" t="n">
        <v>200000</v>
      </c>
      <c r="H614" s="105" t="n">
        <f aca="false">SUM(E614/C614*100)</f>
        <v>100</v>
      </c>
      <c r="I614" s="106" t="n">
        <f aca="false">SUM(F614/E614*100)</f>
        <v>100</v>
      </c>
      <c r="J614" s="106" t="n">
        <f aca="false">SUM(G614/F614*100)</f>
        <v>100</v>
      </c>
    </row>
    <row r="615" customFormat="false" ht="15" hidden="false" customHeight="false" outlineLevel="0" collapsed="false">
      <c r="A615" s="114" t="s">
        <v>249</v>
      </c>
      <c r="B615" s="114"/>
      <c r="C615" s="115" t="n">
        <v>200000</v>
      </c>
      <c r="D615" s="115" t="n">
        <v>0</v>
      </c>
      <c r="E615" s="115" t="n">
        <v>200000</v>
      </c>
      <c r="F615" s="115" t="n">
        <v>200000</v>
      </c>
      <c r="G615" s="115" t="n">
        <v>200000</v>
      </c>
      <c r="H615" s="115" t="n">
        <f aca="false">SUM(E615/C615*100)</f>
        <v>100</v>
      </c>
      <c r="I615" s="116" t="n">
        <f aca="false">SUM(F615/E615*100)</f>
        <v>100</v>
      </c>
      <c r="J615" s="116" t="n">
        <f aca="false">SUM(G615/F615*100)</f>
        <v>100</v>
      </c>
    </row>
    <row r="616" customFormat="false" ht="15" hidden="false" customHeight="false" outlineLevel="0" collapsed="false">
      <c r="A616" s="107" t="s">
        <v>133</v>
      </c>
      <c r="B616" s="107"/>
      <c r="C616" s="108" t="n">
        <v>200000</v>
      </c>
      <c r="D616" s="108" t="n">
        <v>0</v>
      </c>
      <c r="E616" s="108" t="n">
        <v>200000</v>
      </c>
      <c r="F616" s="108" t="n">
        <v>200000</v>
      </c>
      <c r="G616" s="108" t="n">
        <v>200000</v>
      </c>
      <c r="H616" s="108" t="n">
        <f aca="false">SUM(E616/C616*100)</f>
        <v>100</v>
      </c>
      <c r="I616" s="109" t="n">
        <f aca="false">SUM(F616/E616*100)</f>
        <v>100</v>
      </c>
      <c r="J616" s="109" t="n">
        <f aca="false">SUM(G616/F616*100)</f>
        <v>100</v>
      </c>
    </row>
    <row r="617" s="61" customFormat="true" ht="11.25" hidden="false" customHeight="false" outlineLevel="0" collapsed="false">
      <c r="A617" s="58" t="n">
        <v>3</v>
      </c>
      <c r="B617" s="59" t="s">
        <v>21</v>
      </c>
      <c r="C617" s="110" t="n">
        <v>44000</v>
      </c>
      <c r="D617" s="110" t="n">
        <v>0</v>
      </c>
      <c r="E617" s="110" t="n">
        <v>44000</v>
      </c>
      <c r="F617" s="110" t="n">
        <v>44000</v>
      </c>
      <c r="G617" s="110" t="n">
        <v>44000</v>
      </c>
      <c r="H617" s="110" t="n">
        <f aca="false">SUM(E617/C617*100)</f>
        <v>100</v>
      </c>
      <c r="I617" s="111" t="n">
        <f aca="false">SUM(F617/E617*100)</f>
        <v>100</v>
      </c>
      <c r="J617" s="111" t="n">
        <f aca="false">SUM(G617/F617*100)</f>
        <v>100</v>
      </c>
    </row>
    <row r="618" s="61" customFormat="true" ht="11.25" hidden="false" customHeight="false" outlineLevel="0" collapsed="false">
      <c r="A618" s="58" t="n">
        <v>32</v>
      </c>
      <c r="B618" s="59" t="s">
        <v>73</v>
      </c>
      <c r="C618" s="110" t="n">
        <v>39000</v>
      </c>
      <c r="D618" s="110" t="n">
        <v>0</v>
      </c>
      <c r="E618" s="110" t="n">
        <v>39000</v>
      </c>
      <c r="F618" s="110" t="n">
        <v>39000</v>
      </c>
      <c r="G618" s="110" t="n">
        <v>39000</v>
      </c>
      <c r="H618" s="110" t="n">
        <f aca="false">SUM(E618/C618*100)</f>
        <v>100</v>
      </c>
      <c r="I618" s="111" t="n">
        <f aca="false">SUM(F618/E618*100)</f>
        <v>100</v>
      </c>
      <c r="J618" s="111" t="n">
        <f aca="false">SUM(G618/F618*100)</f>
        <v>100</v>
      </c>
    </row>
    <row r="619" s="67" customFormat="true" ht="11.25" hidden="false" customHeight="false" outlineLevel="0" collapsed="false">
      <c r="A619" s="62" t="n">
        <v>321</v>
      </c>
      <c r="B619" s="63" t="s">
        <v>74</v>
      </c>
      <c r="C619" s="112" t="n">
        <v>2000</v>
      </c>
      <c r="D619" s="112" t="n">
        <v>0</v>
      </c>
      <c r="E619" s="112" t="n">
        <v>2000</v>
      </c>
      <c r="F619" s="112"/>
      <c r="G619" s="112"/>
      <c r="H619" s="112" t="n">
        <f aca="false">SUM(E619/C619*100)</f>
        <v>100</v>
      </c>
      <c r="I619" s="113"/>
      <c r="J619" s="113"/>
    </row>
    <row r="620" s="67" customFormat="true" ht="11.25" hidden="false" customHeight="false" outlineLevel="0" collapsed="false">
      <c r="A620" s="62" t="n">
        <v>322</v>
      </c>
      <c r="B620" s="63" t="s">
        <v>75</v>
      </c>
      <c r="C620" s="112" t="n">
        <v>22000</v>
      </c>
      <c r="D620" s="112" t="n">
        <v>0</v>
      </c>
      <c r="E620" s="112" t="n">
        <v>22000</v>
      </c>
      <c r="F620" s="112"/>
      <c r="G620" s="112"/>
      <c r="H620" s="112" t="n">
        <f aca="false">SUM(E620/C620*100)</f>
        <v>100</v>
      </c>
      <c r="I620" s="113"/>
      <c r="J620" s="113"/>
    </row>
    <row r="621" s="67" customFormat="true" ht="11.25" hidden="false" customHeight="false" outlineLevel="0" collapsed="false">
      <c r="A621" s="62" t="n">
        <v>323</v>
      </c>
      <c r="B621" s="63" t="s">
        <v>76</v>
      </c>
      <c r="C621" s="112" t="n">
        <v>15000</v>
      </c>
      <c r="D621" s="112" t="n">
        <v>0</v>
      </c>
      <c r="E621" s="112" t="n">
        <v>15000</v>
      </c>
      <c r="F621" s="112"/>
      <c r="G621" s="112"/>
      <c r="H621" s="112" t="n">
        <f aca="false">SUM(E621/C621*100)</f>
        <v>100</v>
      </c>
      <c r="I621" s="113"/>
      <c r="J621" s="113"/>
    </row>
    <row r="622" s="61" customFormat="true" ht="11.25" hidden="false" customHeight="false" outlineLevel="0" collapsed="false">
      <c r="A622" s="58" t="n">
        <v>38</v>
      </c>
      <c r="B622" s="59" t="s">
        <v>89</v>
      </c>
      <c r="C622" s="110" t="n">
        <v>5000</v>
      </c>
      <c r="D622" s="110" t="n">
        <v>0</v>
      </c>
      <c r="E622" s="110" t="n">
        <v>5000</v>
      </c>
      <c r="F622" s="110" t="n">
        <v>5000</v>
      </c>
      <c r="G622" s="110" t="n">
        <v>5000</v>
      </c>
      <c r="H622" s="110" t="n">
        <f aca="false">SUM(E622/C622*100)</f>
        <v>100</v>
      </c>
      <c r="I622" s="111" t="n">
        <f aca="false">SUM(F622/E622*100)</f>
        <v>100</v>
      </c>
      <c r="J622" s="111" t="n">
        <f aca="false">SUM(G622/F622*100)</f>
        <v>100</v>
      </c>
    </row>
    <row r="623" s="67" customFormat="true" ht="11.25" hidden="false" customHeight="false" outlineLevel="0" collapsed="false">
      <c r="A623" s="62" t="n">
        <v>381</v>
      </c>
      <c r="B623" s="63" t="s">
        <v>90</v>
      </c>
      <c r="C623" s="112" t="n">
        <v>5000</v>
      </c>
      <c r="D623" s="112" t="n">
        <v>0</v>
      </c>
      <c r="E623" s="112" t="n">
        <v>5000</v>
      </c>
      <c r="F623" s="112"/>
      <c r="G623" s="112"/>
      <c r="H623" s="112" t="n">
        <f aca="false">SUM(E623/C623*100)</f>
        <v>100</v>
      </c>
      <c r="I623" s="113"/>
      <c r="J623" s="113"/>
    </row>
    <row r="624" s="61" customFormat="true" ht="11.25" hidden="false" customHeight="false" outlineLevel="0" collapsed="false">
      <c r="A624" s="58" t="n">
        <v>4</v>
      </c>
      <c r="B624" s="59" t="s">
        <v>22</v>
      </c>
      <c r="C624" s="110" t="n">
        <v>156000</v>
      </c>
      <c r="D624" s="110" t="n">
        <v>0</v>
      </c>
      <c r="E624" s="110" t="n">
        <v>156000</v>
      </c>
      <c r="F624" s="110" t="n">
        <v>156000</v>
      </c>
      <c r="G624" s="110" t="n">
        <v>156000</v>
      </c>
      <c r="H624" s="110" t="n">
        <f aca="false">SUM(E624/C624*100)</f>
        <v>100</v>
      </c>
      <c r="I624" s="111" t="n">
        <f aca="false">SUM(F624/E624*100)</f>
        <v>100</v>
      </c>
      <c r="J624" s="111" t="n">
        <f aca="false">SUM(G624/F624*100)</f>
        <v>100</v>
      </c>
    </row>
    <row r="625" s="61" customFormat="true" ht="11.25" hidden="false" customHeight="false" outlineLevel="0" collapsed="false">
      <c r="A625" s="58" t="n">
        <v>42</v>
      </c>
      <c r="B625" s="59" t="s">
        <v>96</v>
      </c>
      <c r="C625" s="110" t="n">
        <v>156000</v>
      </c>
      <c r="D625" s="110" t="n">
        <v>0</v>
      </c>
      <c r="E625" s="110" t="n">
        <v>156000</v>
      </c>
      <c r="F625" s="110" t="n">
        <v>156000</v>
      </c>
      <c r="G625" s="110" t="n">
        <v>156000</v>
      </c>
      <c r="H625" s="110" t="n">
        <f aca="false">SUM(E625/C625*100)</f>
        <v>100</v>
      </c>
      <c r="I625" s="111" t="n">
        <f aca="false">SUM(F625/E625*100)</f>
        <v>100</v>
      </c>
      <c r="J625" s="111" t="n">
        <f aca="false">SUM(G625/F625*100)</f>
        <v>100</v>
      </c>
    </row>
    <row r="626" s="67" customFormat="true" ht="11.25" hidden="false" customHeight="false" outlineLevel="0" collapsed="false">
      <c r="A626" s="62" t="n">
        <v>422</v>
      </c>
      <c r="B626" s="63" t="s">
        <v>98</v>
      </c>
      <c r="C626" s="112" t="n">
        <v>156000</v>
      </c>
      <c r="D626" s="112" t="n">
        <v>0</v>
      </c>
      <c r="E626" s="112" t="n">
        <v>156000</v>
      </c>
      <c r="F626" s="112"/>
      <c r="G626" s="112"/>
      <c r="H626" s="112" t="n">
        <f aca="false">SUM(E626/C626*100)</f>
        <v>100</v>
      </c>
      <c r="I626" s="113"/>
      <c r="J626" s="113"/>
    </row>
    <row r="627" customFormat="false" ht="15" hidden="false" customHeight="false" outlineLevel="0" collapsed="false">
      <c r="A627" s="104" t="s">
        <v>250</v>
      </c>
      <c r="B627" s="104"/>
      <c r="C627" s="105" t="n">
        <v>100000</v>
      </c>
      <c r="D627" s="105" t="n">
        <v>0</v>
      </c>
      <c r="E627" s="105" t="n">
        <v>100000</v>
      </c>
      <c r="F627" s="105" t="n">
        <v>100000</v>
      </c>
      <c r="G627" s="105" t="n">
        <v>100000</v>
      </c>
      <c r="H627" s="105" t="n">
        <f aca="false">SUM(E627/C627*100)</f>
        <v>100</v>
      </c>
      <c r="I627" s="106" t="n">
        <f aca="false">SUM(F627/E627*100)</f>
        <v>100</v>
      </c>
      <c r="J627" s="106" t="n">
        <f aca="false">SUM(G627/F627*100)</f>
        <v>100</v>
      </c>
    </row>
    <row r="628" customFormat="false" ht="15" hidden="false" customHeight="false" outlineLevel="0" collapsed="false">
      <c r="A628" s="104" t="s">
        <v>251</v>
      </c>
      <c r="B628" s="104"/>
      <c r="C628" s="105" t="n">
        <v>100000</v>
      </c>
      <c r="D628" s="105" t="n">
        <v>0</v>
      </c>
      <c r="E628" s="105" t="n">
        <v>100000</v>
      </c>
      <c r="F628" s="105" t="n">
        <v>100000</v>
      </c>
      <c r="G628" s="105" t="n">
        <v>100000</v>
      </c>
      <c r="H628" s="105" t="n">
        <f aca="false">SUM(E628/C628*100)</f>
        <v>100</v>
      </c>
      <c r="I628" s="106" t="n">
        <f aca="false">SUM(F628/E628*100)</f>
        <v>100</v>
      </c>
      <c r="J628" s="106" t="n">
        <f aca="false">SUM(G628/F628*100)</f>
        <v>100</v>
      </c>
    </row>
    <row r="629" customFormat="false" ht="15" hidden="false" customHeight="false" outlineLevel="0" collapsed="false">
      <c r="A629" s="114" t="s">
        <v>249</v>
      </c>
      <c r="B629" s="114"/>
      <c r="C629" s="115" t="n">
        <v>100000</v>
      </c>
      <c r="D629" s="115" t="n">
        <v>0</v>
      </c>
      <c r="E629" s="115" t="n">
        <v>100000</v>
      </c>
      <c r="F629" s="115" t="n">
        <v>100000</v>
      </c>
      <c r="G629" s="115" t="n">
        <v>100000</v>
      </c>
      <c r="H629" s="115" t="n">
        <f aca="false">SUM(E629/C629*100)</f>
        <v>100</v>
      </c>
      <c r="I629" s="116" t="n">
        <f aca="false">SUM(F629/E629*100)</f>
        <v>100</v>
      </c>
      <c r="J629" s="116" t="n">
        <f aca="false">SUM(G629/F629*100)</f>
        <v>100</v>
      </c>
    </row>
    <row r="630" customFormat="false" ht="15" hidden="false" customHeight="false" outlineLevel="0" collapsed="false">
      <c r="A630" s="107" t="s">
        <v>133</v>
      </c>
      <c r="B630" s="107"/>
      <c r="C630" s="108" t="n">
        <v>100000</v>
      </c>
      <c r="D630" s="108" t="n">
        <v>0</v>
      </c>
      <c r="E630" s="108" t="n">
        <v>100000</v>
      </c>
      <c r="F630" s="108" t="n">
        <v>100000</v>
      </c>
      <c r="G630" s="108" t="n">
        <v>100000</v>
      </c>
      <c r="H630" s="108" t="n">
        <f aca="false">SUM(E630/C630*100)</f>
        <v>100</v>
      </c>
      <c r="I630" s="109" t="n">
        <f aca="false">SUM(F630/E630*100)</f>
        <v>100</v>
      </c>
      <c r="J630" s="109" t="n">
        <f aca="false">SUM(G630/F630*100)</f>
        <v>100</v>
      </c>
    </row>
    <row r="631" s="61" customFormat="true" ht="11.25" hidden="false" customHeight="false" outlineLevel="0" collapsed="false">
      <c r="A631" s="58" t="n">
        <v>3</v>
      </c>
      <c r="B631" s="59" t="s">
        <v>21</v>
      </c>
      <c r="C631" s="110" t="n">
        <v>100000</v>
      </c>
      <c r="D631" s="110" t="n">
        <v>0</v>
      </c>
      <c r="E631" s="110" t="n">
        <v>100000</v>
      </c>
      <c r="F631" s="110" t="n">
        <v>100000</v>
      </c>
      <c r="G631" s="110" t="n">
        <v>100000</v>
      </c>
      <c r="H631" s="110" t="n">
        <f aca="false">SUM(E631/C631*100)</f>
        <v>100</v>
      </c>
      <c r="I631" s="111" t="n">
        <f aca="false">SUM(F631/E631*100)</f>
        <v>100</v>
      </c>
      <c r="J631" s="111" t="n">
        <f aca="false">SUM(G631/F631*100)</f>
        <v>100</v>
      </c>
    </row>
    <row r="632" s="61" customFormat="true" ht="11.25" hidden="false" customHeight="false" outlineLevel="0" collapsed="false">
      <c r="A632" s="58" t="n">
        <v>38</v>
      </c>
      <c r="B632" s="59" t="s">
        <v>89</v>
      </c>
      <c r="C632" s="110" t="n">
        <v>100000</v>
      </c>
      <c r="D632" s="110" t="n">
        <v>0</v>
      </c>
      <c r="E632" s="110" t="n">
        <v>100000</v>
      </c>
      <c r="F632" s="110" t="n">
        <v>100000</v>
      </c>
      <c r="G632" s="110" t="n">
        <v>100000</v>
      </c>
      <c r="H632" s="110" t="n">
        <f aca="false">SUM(E632/C632*100)</f>
        <v>100</v>
      </c>
      <c r="I632" s="111" t="n">
        <f aca="false">SUM(F632/E632*100)</f>
        <v>100</v>
      </c>
      <c r="J632" s="111" t="n">
        <f aca="false">SUM(G632/F632*100)</f>
        <v>100</v>
      </c>
    </row>
    <row r="633" s="67" customFormat="true" ht="11.25" hidden="false" customHeight="false" outlineLevel="0" collapsed="false">
      <c r="A633" s="62" t="n">
        <v>381</v>
      </c>
      <c r="B633" s="63" t="s">
        <v>90</v>
      </c>
      <c r="C633" s="112" t="n">
        <v>100000</v>
      </c>
      <c r="D633" s="112" t="n">
        <v>0</v>
      </c>
      <c r="E633" s="112" t="n">
        <v>100000</v>
      </c>
      <c r="F633" s="112"/>
      <c r="G633" s="112"/>
      <c r="H633" s="112" t="n">
        <f aca="false">SUM(E633/C633*100)</f>
        <v>100</v>
      </c>
      <c r="I633" s="113"/>
      <c r="J633" s="113"/>
    </row>
    <row r="634" customFormat="false" ht="15" hidden="false" customHeight="false" outlineLevel="0" collapsed="false">
      <c r="A634" s="104" t="s">
        <v>252</v>
      </c>
      <c r="B634" s="104"/>
      <c r="C634" s="105" t="n">
        <v>40000</v>
      </c>
      <c r="D634" s="105" t="n">
        <v>0</v>
      </c>
      <c r="E634" s="105" t="n">
        <v>40000</v>
      </c>
      <c r="F634" s="105" t="n">
        <v>40000</v>
      </c>
      <c r="G634" s="105" t="n">
        <v>40000</v>
      </c>
      <c r="H634" s="105" t="n">
        <f aca="false">SUM(E634/C634*100)</f>
        <v>100</v>
      </c>
      <c r="I634" s="106" t="n">
        <f aca="false">SUM(F634/E634*100)</f>
        <v>100</v>
      </c>
      <c r="J634" s="106" t="n">
        <f aca="false">SUM(G634/F634*100)</f>
        <v>100</v>
      </c>
    </row>
    <row r="635" customFormat="false" ht="15" hidden="false" customHeight="false" outlineLevel="0" collapsed="false">
      <c r="A635" s="104" t="s">
        <v>253</v>
      </c>
      <c r="B635" s="104"/>
      <c r="C635" s="105" t="n">
        <v>40000</v>
      </c>
      <c r="D635" s="105" t="n">
        <v>0</v>
      </c>
      <c r="E635" s="105" t="n">
        <v>40000</v>
      </c>
      <c r="F635" s="105" t="n">
        <v>40000</v>
      </c>
      <c r="G635" s="105" t="n">
        <v>40000</v>
      </c>
      <c r="H635" s="105" t="n">
        <f aca="false">SUM(E635/C635*100)</f>
        <v>100</v>
      </c>
      <c r="I635" s="106" t="n">
        <f aca="false">SUM(F635/E635*100)</f>
        <v>100</v>
      </c>
      <c r="J635" s="106" t="n">
        <f aca="false">SUM(G635/F635*100)</f>
        <v>100</v>
      </c>
    </row>
    <row r="636" customFormat="false" ht="15" hidden="false" customHeight="false" outlineLevel="0" collapsed="false">
      <c r="A636" s="114" t="s">
        <v>254</v>
      </c>
      <c r="B636" s="114"/>
      <c r="C636" s="115" t="n">
        <v>40000</v>
      </c>
      <c r="D636" s="115" t="n">
        <v>0</v>
      </c>
      <c r="E636" s="115" t="n">
        <v>40000</v>
      </c>
      <c r="F636" s="115" t="n">
        <v>40000</v>
      </c>
      <c r="G636" s="115" t="n">
        <v>40000</v>
      </c>
      <c r="H636" s="115" t="n">
        <f aca="false">SUM(E636/C636*100)</f>
        <v>100</v>
      </c>
      <c r="I636" s="116" t="n">
        <f aca="false">SUM(F636/E636*100)</f>
        <v>100</v>
      </c>
      <c r="J636" s="116" t="n">
        <f aca="false">SUM(G636/F636*100)</f>
        <v>100</v>
      </c>
    </row>
    <row r="637" customFormat="false" ht="15" hidden="false" customHeight="false" outlineLevel="0" collapsed="false">
      <c r="A637" s="107" t="s">
        <v>133</v>
      </c>
      <c r="B637" s="107"/>
      <c r="C637" s="108" t="n">
        <v>40000</v>
      </c>
      <c r="D637" s="108" t="n">
        <v>0</v>
      </c>
      <c r="E637" s="108" t="n">
        <v>40000</v>
      </c>
      <c r="F637" s="108" t="n">
        <v>40000</v>
      </c>
      <c r="G637" s="108" t="n">
        <v>40000</v>
      </c>
      <c r="H637" s="108" t="n">
        <f aca="false">SUM(E637/C637*100)</f>
        <v>100</v>
      </c>
      <c r="I637" s="109" t="n">
        <f aca="false">SUM(F637/E637*100)</f>
        <v>100</v>
      </c>
      <c r="J637" s="109" t="n">
        <f aca="false">SUM(G637/F637*100)</f>
        <v>100</v>
      </c>
    </row>
    <row r="638" s="61" customFormat="true" ht="11.25" hidden="false" customHeight="false" outlineLevel="0" collapsed="false">
      <c r="A638" s="58" t="n">
        <v>3</v>
      </c>
      <c r="B638" s="59" t="s">
        <v>21</v>
      </c>
      <c r="C638" s="110" t="n">
        <v>40000</v>
      </c>
      <c r="D638" s="110" t="n">
        <v>0</v>
      </c>
      <c r="E638" s="110" t="n">
        <v>40000</v>
      </c>
      <c r="F638" s="110" t="n">
        <v>40000</v>
      </c>
      <c r="G638" s="110" t="n">
        <v>40000</v>
      </c>
      <c r="H638" s="110" t="n">
        <f aca="false">SUM(E638/C638*100)</f>
        <v>100</v>
      </c>
      <c r="I638" s="111" t="n">
        <f aca="false">SUM(F638/E638*100)</f>
        <v>100</v>
      </c>
      <c r="J638" s="111" t="n">
        <f aca="false">SUM(G638/F638*100)</f>
        <v>100</v>
      </c>
    </row>
    <row r="639" s="61" customFormat="true" ht="11.25" hidden="false" customHeight="false" outlineLevel="0" collapsed="false">
      <c r="A639" s="58" t="n">
        <v>36</v>
      </c>
      <c r="B639" s="59" t="s">
        <v>84</v>
      </c>
      <c r="C639" s="110" t="n">
        <v>40000</v>
      </c>
      <c r="D639" s="110" t="n">
        <v>0</v>
      </c>
      <c r="E639" s="110" t="n">
        <v>40000</v>
      </c>
      <c r="F639" s="110" t="n">
        <v>40000</v>
      </c>
      <c r="G639" s="110" t="n">
        <v>40000</v>
      </c>
      <c r="H639" s="110" t="n">
        <f aca="false">SUM(E639/C639*100)</f>
        <v>100</v>
      </c>
      <c r="I639" s="111" t="n">
        <f aca="false">SUM(F639/E639*100)</f>
        <v>100</v>
      </c>
      <c r="J639" s="111" t="n">
        <f aca="false">SUM(G639/F639*100)</f>
        <v>100</v>
      </c>
    </row>
    <row r="640" s="67" customFormat="true" ht="11.25" hidden="false" customHeight="false" outlineLevel="0" collapsed="false">
      <c r="A640" s="62" t="n">
        <v>366</v>
      </c>
      <c r="B640" s="63" t="s">
        <v>86</v>
      </c>
      <c r="C640" s="112" t="n">
        <v>40000</v>
      </c>
      <c r="D640" s="112" t="n">
        <v>0</v>
      </c>
      <c r="E640" s="112" t="n">
        <v>40000</v>
      </c>
      <c r="F640" s="112"/>
      <c r="G640" s="112"/>
      <c r="H640" s="112" t="n">
        <f aca="false">SUM(E640/C640*100)</f>
        <v>100</v>
      </c>
      <c r="I640" s="113"/>
      <c r="J640" s="113"/>
    </row>
    <row r="641" customFormat="false" ht="15" hidden="false" customHeight="false" outlineLevel="0" collapsed="false">
      <c r="A641" s="104" t="s">
        <v>255</v>
      </c>
      <c r="B641" s="104"/>
      <c r="C641" s="105" t="n">
        <v>322000</v>
      </c>
      <c r="D641" s="105" t="n">
        <v>0</v>
      </c>
      <c r="E641" s="105" t="n">
        <v>322000</v>
      </c>
      <c r="F641" s="105" t="n">
        <v>322000</v>
      </c>
      <c r="G641" s="105" t="n">
        <v>322000</v>
      </c>
      <c r="H641" s="105" t="n">
        <f aca="false">SUM(E641/C641*100)</f>
        <v>100</v>
      </c>
      <c r="I641" s="106" t="n">
        <f aca="false">SUM(F641/E641*100)</f>
        <v>100</v>
      </c>
      <c r="J641" s="106" t="n">
        <f aca="false">SUM(G641/F641*100)</f>
        <v>100</v>
      </c>
    </row>
    <row r="642" customFormat="false" ht="15" hidden="false" customHeight="false" outlineLevel="0" collapsed="false">
      <c r="A642" s="104" t="s">
        <v>256</v>
      </c>
      <c r="B642" s="104"/>
      <c r="C642" s="105" t="n">
        <v>322000</v>
      </c>
      <c r="D642" s="105" t="n">
        <v>0</v>
      </c>
      <c r="E642" s="105" t="n">
        <v>322000</v>
      </c>
      <c r="F642" s="105" t="n">
        <v>322000</v>
      </c>
      <c r="G642" s="105" t="n">
        <v>322000</v>
      </c>
      <c r="H642" s="105" t="n">
        <f aca="false">SUM(E642/C642*100)</f>
        <v>100</v>
      </c>
      <c r="I642" s="106" t="n">
        <f aca="false">SUM(F642/E642*100)</f>
        <v>100</v>
      </c>
      <c r="J642" s="106" t="n">
        <f aca="false">SUM(G642/F642*100)</f>
        <v>100</v>
      </c>
    </row>
    <row r="643" customFormat="false" ht="15" hidden="false" customHeight="false" outlineLevel="0" collapsed="false">
      <c r="A643" s="114" t="s">
        <v>143</v>
      </c>
      <c r="B643" s="114"/>
      <c r="C643" s="115" t="n">
        <v>322000</v>
      </c>
      <c r="D643" s="115" t="n">
        <v>0</v>
      </c>
      <c r="E643" s="115" t="n">
        <v>322000</v>
      </c>
      <c r="F643" s="115" t="n">
        <v>322000</v>
      </c>
      <c r="G643" s="115" t="n">
        <v>322000</v>
      </c>
      <c r="H643" s="115" t="n">
        <f aca="false">SUM(E643/C643*100)</f>
        <v>100</v>
      </c>
      <c r="I643" s="116" t="n">
        <f aca="false">SUM(F643/E643*100)</f>
        <v>100</v>
      </c>
      <c r="J643" s="116" t="n">
        <f aca="false">SUM(G643/F643*100)</f>
        <v>100</v>
      </c>
    </row>
    <row r="644" customFormat="false" ht="15" hidden="false" customHeight="false" outlineLevel="0" collapsed="false">
      <c r="A644" s="107" t="s">
        <v>133</v>
      </c>
      <c r="B644" s="107"/>
      <c r="C644" s="108" t="n">
        <v>322000</v>
      </c>
      <c r="D644" s="108" t="n">
        <v>0</v>
      </c>
      <c r="E644" s="108" t="n">
        <v>322000</v>
      </c>
      <c r="F644" s="108" t="n">
        <v>322000</v>
      </c>
      <c r="G644" s="108" t="n">
        <v>322000</v>
      </c>
      <c r="H644" s="108" t="n">
        <f aca="false">SUM(E644/C644*100)</f>
        <v>100</v>
      </c>
      <c r="I644" s="109" t="n">
        <f aca="false">SUM(F644/E644*100)</f>
        <v>100</v>
      </c>
      <c r="J644" s="109" t="n">
        <f aca="false">SUM(G644/F644*100)</f>
        <v>100</v>
      </c>
    </row>
    <row r="645" s="61" customFormat="true" ht="11.25" hidden="false" customHeight="false" outlineLevel="0" collapsed="false">
      <c r="A645" s="58" t="n">
        <v>3</v>
      </c>
      <c r="B645" s="59" t="s">
        <v>21</v>
      </c>
      <c r="C645" s="110" t="n">
        <v>322000</v>
      </c>
      <c r="D645" s="110" t="n">
        <v>0</v>
      </c>
      <c r="E645" s="110" t="n">
        <v>322000</v>
      </c>
      <c r="F645" s="110" t="n">
        <v>322000</v>
      </c>
      <c r="G645" s="110" t="n">
        <v>322000</v>
      </c>
      <c r="H645" s="110" t="n">
        <f aca="false">SUM(E645/C645*100)</f>
        <v>100</v>
      </c>
      <c r="I645" s="111" t="n">
        <f aca="false">SUM(F645/E645*100)</f>
        <v>100</v>
      </c>
      <c r="J645" s="111" t="n">
        <f aca="false">SUM(G645/F645*100)</f>
        <v>100</v>
      </c>
    </row>
    <row r="646" s="61" customFormat="true" ht="11.25" hidden="false" customHeight="false" outlineLevel="0" collapsed="false">
      <c r="A646" s="58" t="n">
        <v>32</v>
      </c>
      <c r="B646" s="59" t="s">
        <v>73</v>
      </c>
      <c r="C646" s="110" t="n">
        <v>10000</v>
      </c>
      <c r="D646" s="110" t="n">
        <v>0</v>
      </c>
      <c r="E646" s="110" t="n">
        <v>10000</v>
      </c>
      <c r="F646" s="110" t="n">
        <v>10000</v>
      </c>
      <c r="G646" s="110" t="n">
        <v>10000</v>
      </c>
      <c r="H646" s="110" t="n">
        <f aca="false">SUM(E646/C646*100)</f>
        <v>100</v>
      </c>
      <c r="I646" s="111" t="n">
        <f aca="false">SUM(F646/E646*100)</f>
        <v>100</v>
      </c>
      <c r="J646" s="111" t="n">
        <f aca="false">SUM(G646/F646*100)</f>
        <v>100</v>
      </c>
    </row>
    <row r="647" s="67" customFormat="true" ht="11.25" hidden="false" customHeight="false" outlineLevel="0" collapsed="false">
      <c r="A647" s="62" t="n">
        <v>323</v>
      </c>
      <c r="B647" s="63" t="s">
        <v>76</v>
      </c>
      <c r="C647" s="112" t="n">
        <v>10000</v>
      </c>
      <c r="D647" s="112" t="n">
        <v>0</v>
      </c>
      <c r="E647" s="112" t="n">
        <v>10000</v>
      </c>
      <c r="F647" s="112"/>
      <c r="G647" s="112"/>
      <c r="H647" s="112" t="n">
        <f aca="false">SUM(E647/C647*100)</f>
        <v>100</v>
      </c>
      <c r="I647" s="113"/>
      <c r="J647" s="113"/>
    </row>
    <row r="648" s="61" customFormat="true" ht="11.25" hidden="false" customHeight="false" outlineLevel="0" collapsed="false">
      <c r="A648" s="58" t="n">
        <v>38</v>
      </c>
      <c r="B648" s="59" t="s">
        <v>89</v>
      </c>
      <c r="C648" s="110" t="n">
        <v>312000</v>
      </c>
      <c r="D648" s="110" t="n">
        <v>0</v>
      </c>
      <c r="E648" s="110" t="n">
        <v>312000</v>
      </c>
      <c r="F648" s="110" t="n">
        <v>312000</v>
      </c>
      <c r="G648" s="110" t="n">
        <v>312000</v>
      </c>
      <c r="H648" s="110" t="n">
        <f aca="false">SUM(E648/C648*100)</f>
        <v>100</v>
      </c>
      <c r="I648" s="111" t="n">
        <f aca="false">SUM(F648/E648*100)</f>
        <v>100</v>
      </c>
      <c r="J648" s="111" t="n">
        <f aca="false">SUM(G648/F648*100)</f>
        <v>100</v>
      </c>
    </row>
    <row r="649" s="67" customFormat="true" ht="11.25" hidden="false" customHeight="false" outlineLevel="0" collapsed="false">
      <c r="A649" s="62" t="n">
        <v>381</v>
      </c>
      <c r="B649" s="63" t="s">
        <v>90</v>
      </c>
      <c r="C649" s="112" t="n">
        <v>312000</v>
      </c>
      <c r="D649" s="112" t="n">
        <v>0</v>
      </c>
      <c r="E649" s="112" t="n">
        <v>312000</v>
      </c>
      <c r="F649" s="112"/>
      <c r="G649" s="112"/>
      <c r="H649" s="112" t="n">
        <f aca="false">SUM(E649/C649*100)</f>
        <v>100</v>
      </c>
      <c r="I649" s="113"/>
      <c r="J649" s="113"/>
    </row>
    <row r="650" customFormat="false" ht="15" hidden="false" customHeight="false" outlineLevel="0" collapsed="false">
      <c r="A650" s="104" t="s">
        <v>257</v>
      </c>
      <c r="B650" s="104"/>
      <c r="C650" s="105" t="n">
        <v>130000</v>
      </c>
      <c r="D650" s="105" t="n">
        <v>0</v>
      </c>
      <c r="E650" s="105" t="n">
        <v>130000</v>
      </c>
      <c r="F650" s="105" t="n">
        <v>130000</v>
      </c>
      <c r="G650" s="105" t="n">
        <v>130000</v>
      </c>
      <c r="H650" s="105" t="n">
        <f aca="false">SUM(E650/C650*100)</f>
        <v>100</v>
      </c>
      <c r="I650" s="106" t="n">
        <f aca="false">SUM(F650/E650*100)</f>
        <v>100</v>
      </c>
      <c r="J650" s="106" t="n">
        <f aca="false">SUM(G650/F650*100)</f>
        <v>100</v>
      </c>
    </row>
    <row r="651" customFormat="false" ht="15" hidden="false" customHeight="false" outlineLevel="0" collapsed="false">
      <c r="A651" s="104" t="s">
        <v>258</v>
      </c>
      <c r="B651" s="104"/>
      <c r="C651" s="105" t="n">
        <v>130000</v>
      </c>
      <c r="D651" s="105" t="n">
        <v>0</v>
      </c>
      <c r="E651" s="105" t="n">
        <v>130000</v>
      </c>
      <c r="F651" s="105" t="n">
        <v>130000</v>
      </c>
      <c r="G651" s="105" t="n">
        <v>130000</v>
      </c>
      <c r="H651" s="105" t="n">
        <f aca="false">SUM(E651/C651*100)</f>
        <v>100</v>
      </c>
      <c r="I651" s="106" t="n">
        <f aca="false">SUM(F651/E651*100)</f>
        <v>100</v>
      </c>
      <c r="J651" s="106" t="n">
        <f aca="false">SUM(G651/F651*100)</f>
        <v>100</v>
      </c>
    </row>
    <row r="652" customFormat="false" ht="15" hidden="false" customHeight="false" outlineLevel="0" collapsed="false">
      <c r="A652" s="114" t="s">
        <v>249</v>
      </c>
      <c r="B652" s="114"/>
      <c r="C652" s="115" t="n">
        <v>130000</v>
      </c>
      <c r="D652" s="115" t="n">
        <v>0</v>
      </c>
      <c r="E652" s="115" t="n">
        <v>130000</v>
      </c>
      <c r="F652" s="115" t="n">
        <v>130000</v>
      </c>
      <c r="G652" s="115" t="n">
        <v>130000</v>
      </c>
      <c r="H652" s="115" t="n">
        <f aca="false">SUM(E652/C652*100)</f>
        <v>100</v>
      </c>
      <c r="I652" s="116" t="n">
        <f aca="false">SUM(F652/E652*100)</f>
        <v>100</v>
      </c>
      <c r="J652" s="116" t="n">
        <f aca="false">SUM(G652/F652*100)</f>
        <v>100</v>
      </c>
    </row>
    <row r="653" customFormat="false" ht="15" hidden="false" customHeight="false" outlineLevel="0" collapsed="false">
      <c r="A653" s="107" t="s">
        <v>133</v>
      </c>
      <c r="B653" s="107"/>
      <c r="C653" s="108" t="n">
        <v>45000</v>
      </c>
      <c r="D653" s="108" t="n">
        <v>0</v>
      </c>
      <c r="E653" s="108" t="n">
        <v>45000</v>
      </c>
      <c r="F653" s="108" t="n">
        <v>45000</v>
      </c>
      <c r="G653" s="108" t="n">
        <v>45000</v>
      </c>
      <c r="H653" s="108" t="n">
        <f aca="false">SUM(E653/C653*100)</f>
        <v>100</v>
      </c>
      <c r="I653" s="109" t="n">
        <f aca="false">SUM(F653/E653*100)</f>
        <v>100</v>
      </c>
      <c r="J653" s="109" t="n">
        <f aca="false">SUM(G653/F653*100)</f>
        <v>100</v>
      </c>
    </row>
    <row r="654" s="61" customFormat="true" ht="11.25" hidden="false" customHeight="false" outlineLevel="0" collapsed="false">
      <c r="A654" s="58" t="n">
        <v>3</v>
      </c>
      <c r="B654" s="59" t="s">
        <v>21</v>
      </c>
      <c r="C654" s="110" t="n">
        <v>45000</v>
      </c>
      <c r="D654" s="110" t="n">
        <v>0</v>
      </c>
      <c r="E654" s="110" t="n">
        <v>45000</v>
      </c>
      <c r="F654" s="110" t="n">
        <v>45000</v>
      </c>
      <c r="G654" s="110" t="n">
        <v>45000</v>
      </c>
      <c r="H654" s="110" t="n">
        <f aca="false">SUM(E654/C654*100)</f>
        <v>100</v>
      </c>
      <c r="I654" s="111" t="n">
        <f aca="false">SUM(F654/E654*100)</f>
        <v>100</v>
      </c>
      <c r="J654" s="111" t="n">
        <f aca="false">SUM(G654/F654*100)</f>
        <v>100</v>
      </c>
    </row>
    <row r="655" s="61" customFormat="true" ht="11.25" hidden="false" customHeight="false" outlineLevel="0" collapsed="false">
      <c r="A655" s="58" t="n">
        <v>32</v>
      </c>
      <c r="B655" s="59" t="s">
        <v>73</v>
      </c>
      <c r="C655" s="110" t="n">
        <v>45000</v>
      </c>
      <c r="D655" s="110" t="n">
        <v>0</v>
      </c>
      <c r="E655" s="110" t="n">
        <v>45000</v>
      </c>
      <c r="F655" s="110" t="n">
        <v>45000</v>
      </c>
      <c r="G655" s="110" t="n">
        <v>45000</v>
      </c>
      <c r="H655" s="110" t="n">
        <f aca="false">SUM(E655/C655*100)</f>
        <v>100</v>
      </c>
      <c r="I655" s="111" t="n">
        <f aca="false">SUM(F655/E655*100)</f>
        <v>100</v>
      </c>
      <c r="J655" s="111" t="n">
        <f aca="false">SUM(G655/F655*100)</f>
        <v>100</v>
      </c>
    </row>
    <row r="656" s="67" customFormat="true" ht="11.25" hidden="false" customHeight="false" outlineLevel="0" collapsed="false">
      <c r="A656" s="62" t="n">
        <v>322</v>
      </c>
      <c r="B656" s="63" t="s">
        <v>75</v>
      </c>
      <c r="C656" s="112" t="n">
        <v>5000</v>
      </c>
      <c r="D656" s="112" t="n">
        <v>0</v>
      </c>
      <c r="E656" s="112" t="n">
        <v>5000</v>
      </c>
      <c r="F656" s="112"/>
      <c r="G656" s="112"/>
      <c r="H656" s="112" t="n">
        <f aca="false">SUM(E656/C656*100)</f>
        <v>100</v>
      </c>
      <c r="I656" s="113"/>
      <c r="J656" s="113"/>
    </row>
    <row r="657" s="67" customFormat="true" ht="11.25" hidden="false" customHeight="false" outlineLevel="0" collapsed="false">
      <c r="A657" s="62" t="n">
        <v>323</v>
      </c>
      <c r="B657" s="63" t="s">
        <v>76</v>
      </c>
      <c r="C657" s="112" t="n">
        <v>40000</v>
      </c>
      <c r="D657" s="112" t="n">
        <v>0</v>
      </c>
      <c r="E657" s="112" t="n">
        <v>40000</v>
      </c>
      <c r="F657" s="112"/>
      <c r="G657" s="112"/>
      <c r="H657" s="112" t="n">
        <f aca="false">SUM(E657/C657*100)</f>
        <v>100</v>
      </c>
      <c r="I657" s="113"/>
      <c r="J657" s="113"/>
    </row>
    <row r="658" customFormat="false" ht="15" hidden="false" customHeight="false" outlineLevel="0" collapsed="false">
      <c r="A658" s="107" t="s">
        <v>155</v>
      </c>
      <c r="B658" s="107"/>
      <c r="C658" s="108" t="n">
        <v>85000</v>
      </c>
      <c r="D658" s="108" t="n">
        <v>0</v>
      </c>
      <c r="E658" s="108" t="n">
        <v>85000</v>
      </c>
      <c r="F658" s="108" t="n">
        <v>85000</v>
      </c>
      <c r="G658" s="108" t="n">
        <v>85000</v>
      </c>
      <c r="H658" s="108" t="n">
        <f aca="false">SUM(E658/C658*100)</f>
        <v>100</v>
      </c>
      <c r="I658" s="109" t="n">
        <f aca="false">SUM(F658/E658*100)</f>
        <v>100</v>
      </c>
      <c r="J658" s="109" t="n">
        <f aca="false">SUM(G658/F658*100)</f>
        <v>100</v>
      </c>
    </row>
    <row r="659" s="61" customFormat="true" ht="11.25" hidden="false" customHeight="false" outlineLevel="0" collapsed="false">
      <c r="A659" s="58" t="n">
        <v>3</v>
      </c>
      <c r="B659" s="59" t="s">
        <v>21</v>
      </c>
      <c r="C659" s="110" t="n">
        <v>85000</v>
      </c>
      <c r="D659" s="110" t="n">
        <v>0</v>
      </c>
      <c r="E659" s="110" t="n">
        <v>85000</v>
      </c>
      <c r="F659" s="110" t="n">
        <v>85000</v>
      </c>
      <c r="G659" s="110" t="n">
        <v>85000</v>
      </c>
      <c r="H659" s="110" t="n">
        <f aca="false">SUM(E659/C659*100)</f>
        <v>100</v>
      </c>
      <c r="I659" s="111" t="n">
        <f aca="false">SUM(F659/E659*100)</f>
        <v>100</v>
      </c>
      <c r="J659" s="111" t="n">
        <f aca="false">SUM(G659/F659*100)</f>
        <v>100</v>
      </c>
    </row>
    <row r="660" s="61" customFormat="true" ht="11.25" hidden="false" customHeight="false" outlineLevel="0" collapsed="false">
      <c r="A660" s="58" t="n">
        <v>32</v>
      </c>
      <c r="B660" s="59" t="s">
        <v>73</v>
      </c>
      <c r="C660" s="110" t="n">
        <v>85000</v>
      </c>
      <c r="D660" s="110" t="n">
        <v>0</v>
      </c>
      <c r="E660" s="110" t="n">
        <v>85000</v>
      </c>
      <c r="F660" s="110" t="n">
        <v>85000</v>
      </c>
      <c r="G660" s="110" t="n">
        <v>85000</v>
      </c>
      <c r="H660" s="110" t="n">
        <f aca="false">SUM(E660/C660*100)</f>
        <v>100</v>
      </c>
      <c r="I660" s="111" t="n">
        <f aca="false">SUM(F660/E660*100)</f>
        <v>100</v>
      </c>
      <c r="J660" s="111" t="n">
        <f aca="false">SUM(G660/F660*100)</f>
        <v>100</v>
      </c>
    </row>
    <row r="661" s="67" customFormat="true" ht="11.25" hidden="false" customHeight="false" outlineLevel="0" collapsed="false">
      <c r="A661" s="62" t="n">
        <v>329</v>
      </c>
      <c r="B661" s="63" t="s">
        <v>78</v>
      </c>
      <c r="C661" s="112" t="n">
        <v>85000</v>
      </c>
      <c r="D661" s="112" t="n">
        <v>0</v>
      </c>
      <c r="E661" s="112" t="n">
        <v>85000</v>
      </c>
      <c r="F661" s="112"/>
      <c r="G661" s="112"/>
      <c r="H661" s="112" t="n">
        <f aca="false">SUM(E661/C661*100)</f>
        <v>100</v>
      </c>
      <c r="I661" s="113"/>
      <c r="J661" s="113"/>
    </row>
    <row r="662" customFormat="false" ht="15" hidden="false" customHeight="false" outlineLevel="0" collapsed="false">
      <c r="A662" s="104" t="s">
        <v>259</v>
      </c>
      <c r="B662" s="104"/>
      <c r="C662" s="105" t="n">
        <v>20000</v>
      </c>
      <c r="D662" s="105" t="n">
        <v>0</v>
      </c>
      <c r="E662" s="105" t="n">
        <v>20000</v>
      </c>
      <c r="F662" s="105" t="n">
        <v>20000</v>
      </c>
      <c r="G662" s="105" t="n">
        <v>20000</v>
      </c>
      <c r="H662" s="105" t="n">
        <f aca="false">SUM(E662/C662*100)</f>
        <v>100</v>
      </c>
      <c r="I662" s="106" t="n">
        <f aca="false">SUM(F662/E662*100)</f>
        <v>100</v>
      </c>
      <c r="J662" s="106" t="n">
        <f aca="false">SUM(G662/F662*100)</f>
        <v>100</v>
      </c>
    </row>
    <row r="663" customFormat="false" ht="15" hidden="false" customHeight="false" outlineLevel="0" collapsed="false">
      <c r="A663" s="104" t="s">
        <v>260</v>
      </c>
      <c r="B663" s="104"/>
      <c r="C663" s="105" t="n">
        <v>20000</v>
      </c>
      <c r="D663" s="105" t="n">
        <v>0</v>
      </c>
      <c r="E663" s="105" t="n">
        <v>20000</v>
      </c>
      <c r="F663" s="105" t="n">
        <v>20000</v>
      </c>
      <c r="G663" s="105" t="n">
        <v>20000</v>
      </c>
      <c r="H663" s="105" t="n">
        <f aca="false">SUM(E663/C663*100)</f>
        <v>100</v>
      </c>
      <c r="I663" s="106" t="n">
        <f aca="false">SUM(F663/E663*100)</f>
        <v>100</v>
      </c>
      <c r="J663" s="106" t="n">
        <f aca="false">SUM(G663/F663*100)</f>
        <v>100</v>
      </c>
    </row>
    <row r="664" customFormat="false" ht="15" hidden="false" customHeight="false" outlineLevel="0" collapsed="false">
      <c r="A664" s="114" t="s">
        <v>154</v>
      </c>
      <c r="B664" s="114"/>
      <c r="C664" s="115" t="n">
        <v>20000</v>
      </c>
      <c r="D664" s="115" t="n">
        <v>0</v>
      </c>
      <c r="E664" s="115" t="n">
        <v>20000</v>
      </c>
      <c r="F664" s="115" t="n">
        <v>20000</v>
      </c>
      <c r="G664" s="115" t="n">
        <v>20000</v>
      </c>
      <c r="H664" s="115" t="n">
        <f aca="false">SUM(E664/C664*100)</f>
        <v>100</v>
      </c>
      <c r="I664" s="116" t="n">
        <f aca="false">SUM(F664/E664*100)</f>
        <v>100</v>
      </c>
      <c r="J664" s="116" t="n">
        <f aca="false">SUM(G664/F664*100)</f>
        <v>100</v>
      </c>
    </row>
    <row r="665" customFormat="false" ht="15" hidden="false" customHeight="false" outlineLevel="0" collapsed="false">
      <c r="A665" s="107" t="s">
        <v>133</v>
      </c>
      <c r="B665" s="107"/>
      <c r="C665" s="108" t="n">
        <v>20000</v>
      </c>
      <c r="D665" s="108" t="n">
        <v>0</v>
      </c>
      <c r="E665" s="108" t="n">
        <v>20000</v>
      </c>
      <c r="F665" s="108" t="n">
        <v>20000</v>
      </c>
      <c r="G665" s="108" t="n">
        <v>20000</v>
      </c>
      <c r="H665" s="108" t="n">
        <f aca="false">SUM(E665/C665*100)</f>
        <v>100</v>
      </c>
      <c r="I665" s="109" t="n">
        <f aca="false">SUM(F665/E665*100)</f>
        <v>100</v>
      </c>
      <c r="J665" s="109" t="n">
        <f aca="false">SUM(G665/F665*100)</f>
        <v>100</v>
      </c>
    </row>
    <row r="666" s="61" customFormat="true" ht="11.25" hidden="false" customHeight="false" outlineLevel="0" collapsed="false">
      <c r="A666" s="58" t="n">
        <v>3</v>
      </c>
      <c r="B666" s="59" t="s">
        <v>21</v>
      </c>
      <c r="C666" s="110" t="n">
        <v>20000</v>
      </c>
      <c r="D666" s="110" t="n">
        <v>0</v>
      </c>
      <c r="E666" s="110" t="n">
        <v>20000</v>
      </c>
      <c r="F666" s="110" t="n">
        <v>20000</v>
      </c>
      <c r="G666" s="110" t="n">
        <v>20000</v>
      </c>
      <c r="H666" s="110" t="n">
        <f aca="false">SUM(E666/C666*100)</f>
        <v>100</v>
      </c>
      <c r="I666" s="111" t="n">
        <f aca="false">SUM(F666/E666*100)</f>
        <v>100</v>
      </c>
      <c r="J666" s="111" t="n">
        <f aca="false">SUM(G666/F666*100)</f>
        <v>100</v>
      </c>
    </row>
    <row r="667" s="61" customFormat="true" ht="11.25" hidden="false" customHeight="false" outlineLevel="0" collapsed="false">
      <c r="A667" s="58" t="n">
        <v>32</v>
      </c>
      <c r="B667" s="59" t="s">
        <v>73</v>
      </c>
      <c r="C667" s="110" t="n">
        <v>1000</v>
      </c>
      <c r="D667" s="110" t="n">
        <v>0</v>
      </c>
      <c r="E667" s="110" t="n">
        <v>1000</v>
      </c>
      <c r="F667" s="110" t="n">
        <v>1000</v>
      </c>
      <c r="G667" s="110" t="n">
        <v>1000</v>
      </c>
      <c r="H667" s="110" t="n">
        <f aca="false">SUM(E667/C667*100)</f>
        <v>100</v>
      </c>
      <c r="I667" s="111" t="n">
        <f aca="false">SUM(F667/E667*100)</f>
        <v>100</v>
      </c>
      <c r="J667" s="111" t="n">
        <f aca="false">SUM(G667/F667*100)</f>
        <v>100</v>
      </c>
    </row>
    <row r="668" s="67" customFormat="true" ht="11.25" hidden="false" customHeight="false" outlineLevel="0" collapsed="false">
      <c r="A668" s="62" t="n">
        <v>322</v>
      </c>
      <c r="B668" s="63" t="s">
        <v>75</v>
      </c>
      <c r="C668" s="112" t="n">
        <v>1000</v>
      </c>
      <c r="D668" s="112" t="n">
        <v>0</v>
      </c>
      <c r="E668" s="112" t="n">
        <v>1000</v>
      </c>
      <c r="F668" s="112"/>
      <c r="G668" s="112"/>
      <c r="H668" s="112" t="n">
        <f aca="false">SUM(E668/C668*100)</f>
        <v>100</v>
      </c>
      <c r="I668" s="113"/>
      <c r="J668" s="113"/>
    </row>
    <row r="669" s="61" customFormat="true" ht="11.25" hidden="false" customHeight="false" outlineLevel="0" collapsed="false">
      <c r="A669" s="58" t="n">
        <v>38</v>
      </c>
      <c r="B669" s="59" t="s">
        <v>89</v>
      </c>
      <c r="C669" s="110" t="n">
        <v>19000</v>
      </c>
      <c r="D669" s="110" t="n">
        <v>0</v>
      </c>
      <c r="E669" s="110" t="n">
        <v>19000</v>
      </c>
      <c r="F669" s="110" t="n">
        <v>19000</v>
      </c>
      <c r="G669" s="110" t="n">
        <v>19000</v>
      </c>
      <c r="H669" s="110" t="n">
        <f aca="false">SUM(E669/C669*100)</f>
        <v>100</v>
      </c>
      <c r="I669" s="111" t="n">
        <f aca="false">SUM(F669/E669*100)</f>
        <v>100</v>
      </c>
      <c r="J669" s="111" t="n">
        <f aca="false">SUM(G669/F669*100)</f>
        <v>100</v>
      </c>
    </row>
    <row r="670" s="67" customFormat="true" ht="11.25" hidden="false" customHeight="false" outlineLevel="0" collapsed="false">
      <c r="A670" s="62" t="n">
        <v>381</v>
      </c>
      <c r="B670" s="63" t="s">
        <v>90</v>
      </c>
      <c r="C670" s="112" t="n">
        <v>19000</v>
      </c>
      <c r="D670" s="112" t="n">
        <v>0</v>
      </c>
      <c r="E670" s="112" t="n">
        <v>19000</v>
      </c>
      <c r="F670" s="112"/>
      <c r="G670" s="112"/>
      <c r="H670" s="112" t="n">
        <f aca="false">SUM(E670/C670*100)</f>
        <v>100</v>
      </c>
      <c r="I670" s="113"/>
      <c r="J670" s="113"/>
    </row>
    <row r="671" customFormat="false" ht="15" hidden="false" customHeight="false" outlineLevel="0" collapsed="false">
      <c r="A671" s="55" t="s">
        <v>261</v>
      </c>
      <c r="B671" s="55"/>
      <c r="C671" s="56" t="n">
        <v>3975160</v>
      </c>
      <c r="D671" s="56" t="n">
        <v>0</v>
      </c>
      <c r="E671" s="56" t="n">
        <v>3975160</v>
      </c>
      <c r="F671" s="56" t="n">
        <v>3850160</v>
      </c>
      <c r="G671" s="56" t="n">
        <v>3850160</v>
      </c>
      <c r="H671" s="56" t="n">
        <f aca="false">SUM(E671/C671*100)</f>
        <v>100</v>
      </c>
      <c r="I671" s="57" t="n">
        <f aca="false">SUM(F671/E671*100)</f>
        <v>96.8554724841264</v>
      </c>
      <c r="J671" s="57" t="n">
        <f aca="false">SUM(G671/F671*100)</f>
        <v>100</v>
      </c>
    </row>
    <row r="672" customFormat="false" ht="15" hidden="false" customHeight="false" outlineLevel="0" collapsed="false">
      <c r="A672" s="104" t="s">
        <v>262</v>
      </c>
      <c r="B672" s="104"/>
      <c r="C672" s="105" t="n">
        <v>3975160</v>
      </c>
      <c r="D672" s="105" t="n">
        <v>0</v>
      </c>
      <c r="E672" s="105" t="n">
        <v>3975160</v>
      </c>
      <c r="F672" s="105" t="n">
        <v>3850160</v>
      </c>
      <c r="G672" s="105" t="n">
        <v>3850160</v>
      </c>
      <c r="H672" s="105" t="n">
        <f aca="false">SUM(E672/C672*100)</f>
        <v>100</v>
      </c>
      <c r="I672" s="106" t="n">
        <f aca="false">SUM(F672/E672*100)</f>
        <v>96.8554724841264</v>
      </c>
      <c r="J672" s="106" t="n">
        <f aca="false">SUM(G672/F672*100)</f>
        <v>100</v>
      </c>
    </row>
    <row r="673" customFormat="false" ht="15" hidden="false" customHeight="false" outlineLevel="0" collapsed="false">
      <c r="A673" s="104" t="s">
        <v>263</v>
      </c>
      <c r="B673" s="104"/>
      <c r="C673" s="105" t="n">
        <v>3975160</v>
      </c>
      <c r="D673" s="105" t="n">
        <v>0</v>
      </c>
      <c r="E673" s="105" t="n">
        <v>3975160</v>
      </c>
      <c r="F673" s="105" t="n">
        <v>3850160</v>
      </c>
      <c r="G673" s="105" t="n">
        <v>3850160</v>
      </c>
      <c r="H673" s="105" t="n">
        <f aca="false">SUM(E673/C673*100)</f>
        <v>100</v>
      </c>
      <c r="I673" s="106" t="n">
        <f aca="false">SUM(F673/E673*100)</f>
        <v>96.8554724841264</v>
      </c>
      <c r="J673" s="106" t="n">
        <f aca="false">SUM(G673/F673*100)</f>
        <v>100</v>
      </c>
    </row>
    <row r="674" customFormat="false" ht="15" hidden="false" customHeight="false" outlineLevel="0" collapsed="false">
      <c r="A674" s="114" t="s">
        <v>218</v>
      </c>
      <c r="B674" s="114"/>
      <c r="C674" s="115" t="n">
        <v>3975160</v>
      </c>
      <c r="D674" s="115" t="n">
        <v>0</v>
      </c>
      <c r="E674" s="115" t="n">
        <v>3975160</v>
      </c>
      <c r="F674" s="115" t="n">
        <v>3850160</v>
      </c>
      <c r="G674" s="115" t="n">
        <v>3850160</v>
      </c>
      <c r="H674" s="115" t="n">
        <f aca="false">SUM(E674/C674*100)</f>
        <v>100</v>
      </c>
      <c r="I674" s="116" t="n">
        <f aca="false">SUM(F674/E674*100)</f>
        <v>96.8554724841264</v>
      </c>
      <c r="J674" s="116" t="n">
        <f aca="false">SUM(G674/F674*100)</f>
        <v>100</v>
      </c>
    </row>
    <row r="675" customFormat="false" ht="15" hidden="false" customHeight="false" outlineLevel="0" collapsed="false">
      <c r="A675" s="107" t="s">
        <v>133</v>
      </c>
      <c r="B675" s="107"/>
      <c r="C675" s="108" t="n">
        <v>3175000</v>
      </c>
      <c r="D675" s="108" t="n">
        <v>0</v>
      </c>
      <c r="E675" s="108" t="n">
        <v>3175000</v>
      </c>
      <c r="F675" s="108" t="n">
        <v>3050000</v>
      </c>
      <c r="G675" s="108" t="n">
        <v>3050000</v>
      </c>
      <c r="H675" s="108" t="n">
        <f aca="false">SUM(E675/C675*100)</f>
        <v>100</v>
      </c>
      <c r="I675" s="109" t="n">
        <f aca="false">SUM(F675/E675*100)</f>
        <v>96.0629921259843</v>
      </c>
      <c r="J675" s="109" t="n">
        <f aca="false">SUM(G675/F675*100)</f>
        <v>100</v>
      </c>
    </row>
    <row r="676" s="61" customFormat="true" ht="11.25" hidden="false" customHeight="false" outlineLevel="0" collapsed="false">
      <c r="A676" s="58" t="n">
        <v>3</v>
      </c>
      <c r="B676" s="59" t="s">
        <v>21</v>
      </c>
      <c r="C676" s="110" t="n">
        <v>3175000</v>
      </c>
      <c r="D676" s="110" t="n">
        <v>0</v>
      </c>
      <c r="E676" s="110" t="n">
        <v>3175000</v>
      </c>
      <c r="F676" s="110" t="n">
        <v>3050000</v>
      </c>
      <c r="G676" s="110" t="n">
        <v>3050000</v>
      </c>
      <c r="H676" s="110" t="n">
        <f aca="false">SUM(E676/C676*100)</f>
        <v>100</v>
      </c>
      <c r="I676" s="111" t="n">
        <f aca="false">SUM(F676/E676*100)</f>
        <v>96.0629921259843</v>
      </c>
      <c r="J676" s="111" t="n">
        <f aca="false">SUM(G676/F676*100)</f>
        <v>100</v>
      </c>
    </row>
    <row r="677" s="61" customFormat="true" ht="11.25" hidden="false" customHeight="false" outlineLevel="0" collapsed="false">
      <c r="A677" s="58" t="n">
        <v>31</v>
      </c>
      <c r="B677" s="59" t="s">
        <v>69</v>
      </c>
      <c r="C677" s="110" t="n">
        <v>2003000</v>
      </c>
      <c r="D677" s="110" t="n">
        <v>0</v>
      </c>
      <c r="E677" s="110" t="n">
        <v>2003000</v>
      </c>
      <c r="F677" s="110" t="n">
        <v>2003000</v>
      </c>
      <c r="G677" s="110" t="n">
        <v>2003000</v>
      </c>
      <c r="H677" s="110" t="n">
        <f aca="false">SUM(E677/C677*100)</f>
        <v>100</v>
      </c>
      <c r="I677" s="111" t="n">
        <f aca="false">SUM(F677/E677*100)</f>
        <v>100</v>
      </c>
      <c r="J677" s="111" t="n">
        <f aca="false">SUM(G677/F677*100)</f>
        <v>100</v>
      </c>
    </row>
    <row r="678" s="67" customFormat="true" ht="11.25" hidden="false" customHeight="false" outlineLevel="0" collapsed="false">
      <c r="A678" s="62" t="n">
        <v>311</v>
      </c>
      <c r="B678" s="63" t="s">
        <v>70</v>
      </c>
      <c r="C678" s="112" t="n">
        <v>1700000</v>
      </c>
      <c r="D678" s="112" t="n">
        <v>0</v>
      </c>
      <c r="E678" s="112" t="n">
        <v>1700000</v>
      </c>
      <c r="F678" s="112"/>
      <c r="G678" s="112"/>
      <c r="H678" s="112" t="n">
        <f aca="false">SUM(E678/C678*100)</f>
        <v>100</v>
      </c>
      <c r="I678" s="113"/>
      <c r="J678" s="113"/>
    </row>
    <row r="679" s="67" customFormat="true" ht="11.25" hidden="false" customHeight="false" outlineLevel="0" collapsed="false">
      <c r="A679" s="62" t="n">
        <v>312</v>
      </c>
      <c r="B679" s="63" t="s">
        <v>71</v>
      </c>
      <c r="C679" s="112" t="n">
        <v>14000</v>
      </c>
      <c r="D679" s="112" t="n">
        <v>0</v>
      </c>
      <c r="E679" s="112" t="n">
        <v>14000</v>
      </c>
      <c r="F679" s="112"/>
      <c r="G679" s="112"/>
      <c r="H679" s="112" t="n">
        <f aca="false">SUM(E679/C679*100)</f>
        <v>100</v>
      </c>
      <c r="I679" s="113"/>
      <c r="J679" s="113"/>
    </row>
    <row r="680" s="67" customFormat="true" ht="11.25" hidden="false" customHeight="false" outlineLevel="0" collapsed="false">
      <c r="A680" s="62" t="n">
        <v>313</v>
      </c>
      <c r="B680" s="63" t="s">
        <v>72</v>
      </c>
      <c r="C680" s="112" t="n">
        <v>289000</v>
      </c>
      <c r="D680" s="112" t="n">
        <v>0</v>
      </c>
      <c r="E680" s="112" t="n">
        <v>289000</v>
      </c>
      <c r="F680" s="112"/>
      <c r="G680" s="112"/>
      <c r="H680" s="112" t="n">
        <f aca="false">SUM(E680/C680*100)</f>
        <v>100</v>
      </c>
      <c r="I680" s="113"/>
      <c r="J680" s="113"/>
    </row>
    <row r="681" s="61" customFormat="true" ht="11.25" hidden="false" customHeight="false" outlineLevel="0" collapsed="false">
      <c r="A681" s="58" t="n">
        <v>32</v>
      </c>
      <c r="B681" s="59" t="s">
        <v>73</v>
      </c>
      <c r="C681" s="110" t="n">
        <v>1172000</v>
      </c>
      <c r="D681" s="110" t="n">
        <v>0</v>
      </c>
      <c r="E681" s="110" t="n">
        <v>1172000</v>
      </c>
      <c r="F681" s="110" t="n">
        <v>1047000</v>
      </c>
      <c r="G681" s="110" t="n">
        <v>1047000</v>
      </c>
      <c r="H681" s="110" t="n">
        <f aca="false">SUM(E681/C681*100)</f>
        <v>100</v>
      </c>
      <c r="I681" s="111" t="n">
        <f aca="false">SUM(F681/E681*100)</f>
        <v>89.3344709897611</v>
      </c>
      <c r="J681" s="111" t="n">
        <f aca="false">SUM(G681/F681*100)</f>
        <v>100</v>
      </c>
    </row>
    <row r="682" s="67" customFormat="true" ht="11.25" hidden="false" customHeight="false" outlineLevel="0" collapsed="false">
      <c r="A682" s="62" t="n">
        <v>322</v>
      </c>
      <c r="B682" s="63" t="s">
        <v>75</v>
      </c>
      <c r="C682" s="112" t="n">
        <v>907000</v>
      </c>
      <c r="D682" s="112" t="n">
        <v>0</v>
      </c>
      <c r="E682" s="112" t="n">
        <v>907000</v>
      </c>
      <c r="F682" s="112"/>
      <c r="G682" s="112"/>
      <c r="H682" s="112" t="n">
        <f aca="false">SUM(E682/C682*100)</f>
        <v>100</v>
      </c>
      <c r="I682" s="113"/>
      <c r="J682" s="113"/>
    </row>
    <row r="683" s="67" customFormat="true" ht="11.25" hidden="false" customHeight="false" outlineLevel="0" collapsed="false">
      <c r="A683" s="62" t="n">
        <v>323</v>
      </c>
      <c r="B683" s="63" t="s">
        <v>76</v>
      </c>
      <c r="C683" s="112" t="n">
        <v>265000</v>
      </c>
      <c r="D683" s="112" t="n">
        <v>0</v>
      </c>
      <c r="E683" s="112" t="n">
        <v>265000</v>
      </c>
      <c r="F683" s="112"/>
      <c r="G683" s="112"/>
      <c r="H683" s="112" t="n">
        <f aca="false">SUM(E683/C683*100)</f>
        <v>100</v>
      </c>
      <c r="I683" s="113"/>
      <c r="J683" s="113"/>
    </row>
    <row r="684" customFormat="false" ht="15" hidden="false" customHeight="false" outlineLevel="0" collapsed="false">
      <c r="A684" s="107" t="s">
        <v>165</v>
      </c>
      <c r="B684" s="107"/>
      <c r="C684" s="108" t="n">
        <v>800160</v>
      </c>
      <c r="D684" s="108" t="n">
        <v>0</v>
      </c>
      <c r="E684" s="108" t="n">
        <v>800160</v>
      </c>
      <c r="F684" s="108" t="n">
        <v>800160</v>
      </c>
      <c r="G684" s="108" t="n">
        <v>800160</v>
      </c>
      <c r="H684" s="108" t="n">
        <f aca="false">SUM(E684/C684*100)</f>
        <v>100</v>
      </c>
      <c r="I684" s="109" t="n">
        <f aca="false">SUM(F684/E684*100)</f>
        <v>100</v>
      </c>
      <c r="J684" s="109" t="n">
        <f aca="false">SUM(G684/F684*100)</f>
        <v>100</v>
      </c>
    </row>
    <row r="685" s="61" customFormat="true" ht="11.25" hidden="false" customHeight="false" outlineLevel="0" collapsed="false">
      <c r="A685" s="58" t="n">
        <v>3</v>
      </c>
      <c r="B685" s="59" t="s">
        <v>21</v>
      </c>
      <c r="C685" s="110" t="n">
        <v>744760</v>
      </c>
      <c r="D685" s="110" t="n">
        <v>0</v>
      </c>
      <c r="E685" s="110" t="n">
        <v>744760</v>
      </c>
      <c r="F685" s="110" t="n">
        <v>744760</v>
      </c>
      <c r="G685" s="110" t="n">
        <v>744760</v>
      </c>
      <c r="H685" s="110" t="n">
        <f aca="false">SUM(E685/C685*100)</f>
        <v>100</v>
      </c>
      <c r="I685" s="111" t="n">
        <f aca="false">SUM(F685/E685*100)</f>
        <v>100</v>
      </c>
      <c r="J685" s="111" t="n">
        <f aca="false">SUM(G685/F685*100)</f>
        <v>100</v>
      </c>
    </row>
    <row r="686" s="61" customFormat="true" ht="11.25" hidden="false" customHeight="false" outlineLevel="0" collapsed="false">
      <c r="A686" s="58" t="n">
        <v>32</v>
      </c>
      <c r="B686" s="59" t="s">
        <v>73</v>
      </c>
      <c r="C686" s="110" t="n">
        <v>703660</v>
      </c>
      <c r="D686" s="110" t="n">
        <v>0</v>
      </c>
      <c r="E686" s="110" t="n">
        <v>703660</v>
      </c>
      <c r="F686" s="110" t="n">
        <v>703660</v>
      </c>
      <c r="G686" s="110" t="n">
        <v>703660</v>
      </c>
      <c r="H686" s="110" t="n">
        <f aca="false">SUM(E686/C686*100)</f>
        <v>100</v>
      </c>
      <c r="I686" s="111" t="n">
        <f aca="false">SUM(F686/E686*100)</f>
        <v>100</v>
      </c>
      <c r="J686" s="111" t="n">
        <f aca="false">SUM(G686/F686*100)</f>
        <v>100</v>
      </c>
    </row>
    <row r="687" s="67" customFormat="true" ht="11.25" hidden="false" customHeight="false" outlineLevel="0" collapsed="false">
      <c r="A687" s="62" t="n">
        <v>321</v>
      </c>
      <c r="B687" s="63" t="s">
        <v>74</v>
      </c>
      <c r="C687" s="112" t="n">
        <v>38000</v>
      </c>
      <c r="D687" s="112" t="n">
        <v>0</v>
      </c>
      <c r="E687" s="112" t="n">
        <v>38000</v>
      </c>
      <c r="F687" s="112"/>
      <c r="G687" s="112"/>
      <c r="H687" s="112" t="n">
        <f aca="false">SUM(E687/C687*100)</f>
        <v>100</v>
      </c>
      <c r="I687" s="113"/>
      <c r="J687" s="113"/>
    </row>
    <row r="688" s="67" customFormat="true" ht="11.25" hidden="false" customHeight="false" outlineLevel="0" collapsed="false">
      <c r="A688" s="62" t="n">
        <v>322</v>
      </c>
      <c r="B688" s="63" t="s">
        <v>75</v>
      </c>
      <c r="C688" s="112" t="n">
        <v>334660</v>
      </c>
      <c r="D688" s="112" t="n">
        <v>0</v>
      </c>
      <c r="E688" s="112" t="n">
        <v>334660</v>
      </c>
      <c r="F688" s="112"/>
      <c r="G688" s="112"/>
      <c r="H688" s="112" t="n">
        <f aca="false">SUM(E688/C688*100)</f>
        <v>100</v>
      </c>
      <c r="I688" s="113"/>
      <c r="J688" s="113"/>
    </row>
    <row r="689" s="67" customFormat="true" ht="11.25" hidden="false" customHeight="false" outlineLevel="0" collapsed="false">
      <c r="A689" s="62" t="n">
        <v>323</v>
      </c>
      <c r="B689" s="63" t="s">
        <v>76</v>
      </c>
      <c r="C689" s="112" t="n">
        <v>189000</v>
      </c>
      <c r="D689" s="112" t="n">
        <v>0</v>
      </c>
      <c r="E689" s="112" t="n">
        <v>189000</v>
      </c>
      <c r="F689" s="112"/>
      <c r="G689" s="112"/>
      <c r="H689" s="112" t="n">
        <f aca="false">SUM(E689/C689*100)</f>
        <v>100</v>
      </c>
      <c r="I689" s="113"/>
      <c r="J689" s="113"/>
    </row>
    <row r="690" s="67" customFormat="true" ht="11.25" hidden="false" customHeight="false" outlineLevel="0" collapsed="false">
      <c r="A690" s="62" t="n">
        <v>324</v>
      </c>
      <c r="B690" s="63" t="s">
        <v>77</v>
      </c>
      <c r="C690" s="112" t="n">
        <v>20000</v>
      </c>
      <c r="D690" s="112" t="n">
        <v>0</v>
      </c>
      <c r="E690" s="112" t="n">
        <v>20000</v>
      </c>
      <c r="F690" s="112"/>
      <c r="G690" s="112"/>
      <c r="H690" s="112" t="n">
        <f aca="false">SUM(E690/C690*100)</f>
        <v>100</v>
      </c>
      <c r="I690" s="113"/>
      <c r="J690" s="113"/>
    </row>
    <row r="691" s="67" customFormat="true" ht="11.25" hidden="false" customHeight="false" outlineLevel="0" collapsed="false">
      <c r="A691" s="62" t="n">
        <v>329</v>
      </c>
      <c r="B691" s="63" t="s">
        <v>78</v>
      </c>
      <c r="C691" s="112" t="n">
        <v>122000</v>
      </c>
      <c r="D691" s="112" t="n">
        <v>0</v>
      </c>
      <c r="E691" s="112" t="n">
        <v>122000</v>
      </c>
      <c r="F691" s="112"/>
      <c r="G691" s="112"/>
      <c r="H691" s="112" t="n">
        <f aca="false">SUM(E691/C691*100)</f>
        <v>100</v>
      </c>
      <c r="I691" s="113"/>
      <c r="J691" s="113"/>
    </row>
    <row r="692" s="61" customFormat="true" ht="11.25" hidden="false" customHeight="false" outlineLevel="0" collapsed="false">
      <c r="A692" s="58" t="n">
        <v>34</v>
      </c>
      <c r="B692" s="59" t="s">
        <v>79</v>
      </c>
      <c r="C692" s="110" t="n">
        <v>41100</v>
      </c>
      <c r="D692" s="110" t="n">
        <v>0</v>
      </c>
      <c r="E692" s="110" t="n">
        <v>41100</v>
      </c>
      <c r="F692" s="110" t="n">
        <v>41100</v>
      </c>
      <c r="G692" s="110" t="n">
        <v>41100</v>
      </c>
      <c r="H692" s="110" t="n">
        <f aca="false">SUM(E692/C692*100)</f>
        <v>100</v>
      </c>
      <c r="I692" s="111" t="n">
        <f aca="false">SUM(F692/E692*100)</f>
        <v>100</v>
      </c>
      <c r="J692" s="111" t="n">
        <f aca="false">SUM(G692/F692*100)</f>
        <v>100</v>
      </c>
    </row>
    <row r="693" s="67" customFormat="true" ht="11.25" hidden="false" customHeight="false" outlineLevel="0" collapsed="false">
      <c r="A693" s="62" t="n">
        <v>342</v>
      </c>
      <c r="B693" s="63" t="s">
        <v>80</v>
      </c>
      <c r="C693" s="112" t="n">
        <v>21000</v>
      </c>
      <c r="D693" s="112" t="n">
        <v>0</v>
      </c>
      <c r="E693" s="112" t="n">
        <v>21000</v>
      </c>
      <c r="F693" s="112"/>
      <c r="G693" s="112"/>
      <c r="H693" s="112" t="n">
        <f aca="false">SUM(E693/C693*100)</f>
        <v>100</v>
      </c>
      <c r="I693" s="113"/>
      <c r="J693" s="113"/>
    </row>
    <row r="694" s="67" customFormat="true" ht="11.25" hidden="false" customHeight="false" outlineLevel="0" collapsed="false">
      <c r="A694" s="62" t="n">
        <v>343</v>
      </c>
      <c r="B694" s="63" t="s">
        <v>81</v>
      </c>
      <c r="C694" s="112" t="n">
        <v>20100</v>
      </c>
      <c r="D694" s="112" t="n">
        <v>0</v>
      </c>
      <c r="E694" s="112" t="n">
        <v>20100</v>
      </c>
      <c r="F694" s="112"/>
      <c r="G694" s="112"/>
      <c r="H694" s="112" t="n">
        <f aca="false">SUM(E694/C694*100)</f>
        <v>100</v>
      </c>
      <c r="I694" s="113"/>
      <c r="J694" s="113"/>
    </row>
    <row r="695" s="61" customFormat="true" ht="11.25" hidden="false" customHeight="false" outlineLevel="0" collapsed="false">
      <c r="A695" s="58" t="n">
        <v>4</v>
      </c>
      <c r="B695" s="59" t="s">
        <v>22</v>
      </c>
      <c r="C695" s="110" t="n">
        <v>55400</v>
      </c>
      <c r="D695" s="110" t="n">
        <v>0</v>
      </c>
      <c r="E695" s="110" t="n">
        <v>55400</v>
      </c>
      <c r="F695" s="110" t="n">
        <v>55400</v>
      </c>
      <c r="G695" s="110" t="n">
        <v>55400</v>
      </c>
      <c r="H695" s="110" t="n">
        <f aca="false">SUM(E695/C695*100)</f>
        <v>100</v>
      </c>
      <c r="I695" s="111" t="n">
        <f aca="false">SUM(F695/E695*100)</f>
        <v>100</v>
      </c>
      <c r="J695" s="111" t="n">
        <f aca="false">SUM(G695/F695*100)</f>
        <v>100</v>
      </c>
    </row>
    <row r="696" s="61" customFormat="true" ht="11.25" hidden="false" customHeight="false" outlineLevel="0" collapsed="false">
      <c r="A696" s="58" t="n">
        <v>42</v>
      </c>
      <c r="B696" s="59" t="s">
        <v>96</v>
      </c>
      <c r="C696" s="110" t="n">
        <v>55400</v>
      </c>
      <c r="D696" s="110" t="n">
        <v>0</v>
      </c>
      <c r="E696" s="110" t="n">
        <v>55400</v>
      </c>
      <c r="F696" s="110" t="n">
        <v>55400</v>
      </c>
      <c r="G696" s="110" t="n">
        <v>55400</v>
      </c>
      <c r="H696" s="110" t="n">
        <f aca="false">SUM(E696/C696*100)</f>
        <v>100</v>
      </c>
      <c r="I696" s="111" t="n">
        <f aca="false">SUM(F696/E696*100)</f>
        <v>100</v>
      </c>
      <c r="J696" s="111" t="n">
        <f aca="false">SUM(G696/F696*100)</f>
        <v>100</v>
      </c>
    </row>
    <row r="697" s="67" customFormat="true" ht="11.25" hidden="false" customHeight="false" outlineLevel="0" collapsed="false">
      <c r="A697" s="62" t="n">
        <v>422</v>
      </c>
      <c r="B697" s="63" t="s">
        <v>98</v>
      </c>
      <c r="C697" s="112" t="n">
        <v>55400</v>
      </c>
      <c r="D697" s="112" t="n">
        <v>0</v>
      </c>
      <c r="E697" s="112" t="n">
        <v>55400</v>
      </c>
      <c r="F697" s="112"/>
      <c r="G697" s="112"/>
      <c r="H697" s="112" t="n">
        <f aca="false">SUM(E697/C697*100)</f>
        <v>100</v>
      </c>
      <c r="I697" s="113"/>
      <c r="J697" s="113"/>
    </row>
    <row r="698" customFormat="false" ht="15" hidden="false" customHeight="false" outlineLevel="0" collapsed="false">
      <c r="A698" s="55" t="s">
        <v>264</v>
      </c>
      <c r="B698" s="55"/>
      <c r="C698" s="56" t="n">
        <v>4590500</v>
      </c>
      <c r="D698" s="56" t="n">
        <v>0</v>
      </c>
      <c r="E698" s="56" t="n">
        <v>4590500</v>
      </c>
      <c r="F698" s="56" t="n">
        <v>4590500</v>
      </c>
      <c r="G698" s="56" t="n">
        <v>4590500</v>
      </c>
      <c r="H698" s="56" t="n">
        <f aca="false">SUM(E698/C698*100)</f>
        <v>100</v>
      </c>
      <c r="I698" s="57" t="n">
        <f aca="false">SUM(F698/E698*100)</f>
        <v>100</v>
      </c>
      <c r="J698" s="57" t="n">
        <f aca="false">SUM(G698/F698*100)</f>
        <v>100</v>
      </c>
    </row>
    <row r="699" customFormat="false" ht="15" hidden="false" customHeight="false" outlineLevel="0" collapsed="false">
      <c r="A699" s="55" t="s">
        <v>265</v>
      </c>
      <c r="B699" s="55"/>
      <c r="C699" s="56" t="n">
        <v>4590500</v>
      </c>
      <c r="D699" s="56" t="n">
        <v>0</v>
      </c>
      <c r="E699" s="56" t="n">
        <v>4590500</v>
      </c>
      <c r="F699" s="56" t="n">
        <v>4590500</v>
      </c>
      <c r="G699" s="56" t="n">
        <v>4590500</v>
      </c>
      <c r="H699" s="56" t="n">
        <f aca="false">SUM(E699/C699*100)</f>
        <v>100</v>
      </c>
      <c r="I699" s="57" t="n">
        <f aca="false">SUM(F699/E699*100)</f>
        <v>100</v>
      </c>
      <c r="J699" s="57" t="n">
        <f aca="false">SUM(G699/F699*100)</f>
        <v>100</v>
      </c>
    </row>
    <row r="700" customFormat="false" ht="15" hidden="false" customHeight="false" outlineLevel="0" collapsed="false">
      <c r="A700" s="104" t="s">
        <v>266</v>
      </c>
      <c r="B700" s="104"/>
      <c r="C700" s="105" t="n">
        <v>4590500</v>
      </c>
      <c r="D700" s="105" t="n">
        <v>0</v>
      </c>
      <c r="E700" s="105" t="n">
        <v>4590500</v>
      </c>
      <c r="F700" s="105" t="n">
        <v>4590500</v>
      </c>
      <c r="G700" s="105" t="n">
        <v>4590500</v>
      </c>
      <c r="H700" s="105" t="n">
        <f aca="false">SUM(E700/C700*100)</f>
        <v>100</v>
      </c>
      <c r="I700" s="106" t="n">
        <f aca="false">SUM(F700/E700*100)</f>
        <v>100</v>
      </c>
      <c r="J700" s="106" t="n">
        <f aca="false">SUM(G700/F700*100)</f>
        <v>100</v>
      </c>
    </row>
    <row r="701" customFormat="false" ht="15" hidden="false" customHeight="false" outlineLevel="0" collapsed="false">
      <c r="A701" s="104" t="s">
        <v>267</v>
      </c>
      <c r="B701" s="104"/>
      <c r="C701" s="105" t="n">
        <v>4590500</v>
      </c>
      <c r="D701" s="105" t="n">
        <v>0</v>
      </c>
      <c r="E701" s="105" t="n">
        <v>4590500</v>
      </c>
      <c r="F701" s="105" t="n">
        <v>4590500</v>
      </c>
      <c r="G701" s="105" t="n">
        <v>4590500</v>
      </c>
      <c r="H701" s="105" t="n">
        <f aca="false">SUM(E701/C701*100)</f>
        <v>100</v>
      </c>
      <c r="I701" s="106" t="n">
        <f aca="false">SUM(F701/E701*100)</f>
        <v>100</v>
      </c>
      <c r="J701" s="106" t="n">
        <f aca="false">SUM(G701/F701*100)</f>
        <v>100</v>
      </c>
    </row>
    <row r="702" customFormat="false" ht="15" hidden="false" customHeight="false" outlineLevel="0" collapsed="false">
      <c r="A702" s="114" t="s">
        <v>141</v>
      </c>
      <c r="B702" s="114"/>
      <c r="C702" s="115" t="n">
        <v>4590500</v>
      </c>
      <c r="D702" s="115" t="n">
        <v>0</v>
      </c>
      <c r="E702" s="115" t="n">
        <v>4590500</v>
      </c>
      <c r="F702" s="115" t="n">
        <v>4590500</v>
      </c>
      <c r="G702" s="115" t="n">
        <v>4590500</v>
      </c>
      <c r="H702" s="115" t="n">
        <f aca="false">SUM(E702/C702*100)</f>
        <v>100</v>
      </c>
      <c r="I702" s="116" t="n">
        <f aca="false">SUM(F702/E702*100)</f>
        <v>100</v>
      </c>
      <c r="J702" s="116" t="n">
        <f aca="false">SUM(G702/F702*100)</f>
        <v>100</v>
      </c>
    </row>
    <row r="703" customFormat="false" ht="15" hidden="false" customHeight="false" outlineLevel="0" collapsed="false">
      <c r="A703" s="107" t="s">
        <v>133</v>
      </c>
      <c r="B703" s="107"/>
      <c r="C703" s="108" t="n">
        <v>96900</v>
      </c>
      <c r="D703" s="108" t="n">
        <v>0</v>
      </c>
      <c r="E703" s="108" t="n">
        <v>96900</v>
      </c>
      <c r="F703" s="108" t="n">
        <v>96900</v>
      </c>
      <c r="G703" s="108" t="n">
        <v>96900</v>
      </c>
      <c r="H703" s="108" t="n">
        <f aca="false">SUM(E703/C703*100)</f>
        <v>100</v>
      </c>
      <c r="I703" s="109" t="n">
        <f aca="false">SUM(F703/E703*100)</f>
        <v>100</v>
      </c>
      <c r="J703" s="109" t="n">
        <f aca="false">SUM(G703/F703*100)</f>
        <v>100</v>
      </c>
    </row>
    <row r="704" s="61" customFormat="true" ht="11.25" hidden="false" customHeight="false" outlineLevel="0" collapsed="false">
      <c r="A704" s="58" t="n">
        <v>3</v>
      </c>
      <c r="B704" s="59" t="s">
        <v>21</v>
      </c>
      <c r="C704" s="110" t="n">
        <v>94900</v>
      </c>
      <c r="D704" s="110" t="n">
        <v>0</v>
      </c>
      <c r="E704" s="110" t="n">
        <v>94900</v>
      </c>
      <c r="F704" s="110" t="n">
        <v>94900</v>
      </c>
      <c r="G704" s="110" t="n">
        <v>94900</v>
      </c>
      <c r="H704" s="110" t="n">
        <f aca="false">SUM(E704/C704*100)</f>
        <v>100</v>
      </c>
      <c r="I704" s="111" t="n">
        <f aca="false">SUM(F704/E704*100)</f>
        <v>100</v>
      </c>
      <c r="J704" s="111" t="n">
        <f aca="false">SUM(G704/F704*100)</f>
        <v>100</v>
      </c>
    </row>
    <row r="705" s="61" customFormat="true" ht="11.25" hidden="false" customHeight="false" outlineLevel="0" collapsed="false">
      <c r="A705" s="58" t="n">
        <v>32</v>
      </c>
      <c r="B705" s="59" t="s">
        <v>73</v>
      </c>
      <c r="C705" s="110" t="n">
        <v>94900</v>
      </c>
      <c r="D705" s="110" t="n">
        <v>0</v>
      </c>
      <c r="E705" s="110" t="n">
        <v>94900</v>
      </c>
      <c r="F705" s="110" t="n">
        <v>94900</v>
      </c>
      <c r="G705" s="110" t="n">
        <v>94900</v>
      </c>
      <c r="H705" s="110" t="n">
        <f aca="false">SUM(E705/C705*100)</f>
        <v>100</v>
      </c>
      <c r="I705" s="111" t="n">
        <f aca="false">SUM(F705/E705*100)</f>
        <v>100</v>
      </c>
      <c r="J705" s="111" t="n">
        <f aca="false">SUM(G705/F705*100)</f>
        <v>100</v>
      </c>
    </row>
    <row r="706" s="67" customFormat="true" ht="11.25" hidden="false" customHeight="false" outlineLevel="0" collapsed="false">
      <c r="A706" s="62" t="n">
        <v>322</v>
      </c>
      <c r="B706" s="63" t="s">
        <v>75</v>
      </c>
      <c r="C706" s="112" t="n">
        <v>51000</v>
      </c>
      <c r="D706" s="112" t="n">
        <v>0</v>
      </c>
      <c r="E706" s="112" t="n">
        <v>51000</v>
      </c>
      <c r="F706" s="112"/>
      <c r="G706" s="112"/>
      <c r="H706" s="112" t="n">
        <f aca="false">SUM(E706/C706*100)</f>
        <v>100</v>
      </c>
      <c r="I706" s="113"/>
      <c r="J706" s="113"/>
    </row>
    <row r="707" s="67" customFormat="true" ht="11.25" hidden="false" customHeight="false" outlineLevel="0" collapsed="false">
      <c r="A707" s="62" t="n">
        <v>323</v>
      </c>
      <c r="B707" s="63" t="s">
        <v>76</v>
      </c>
      <c r="C707" s="112" t="n">
        <v>7500</v>
      </c>
      <c r="D707" s="112" t="n">
        <v>0</v>
      </c>
      <c r="E707" s="112" t="n">
        <v>7500</v>
      </c>
      <c r="F707" s="112"/>
      <c r="G707" s="112"/>
      <c r="H707" s="112" t="n">
        <f aca="false">SUM(E707/C707*100)</f>
        <v>100</v>
      </c>
      <c r="I707" s="113"/>
      <c r="J707" s="113"/>
    </row>
    <row r="708" s="67" customFormat="true" ht="11.25" hidden="false" customHeight="false" outlineLevel="0" collapsed="false">
      <c r="A708" s="62" t="n">
        <v>329</v>
      </c>
      <c r="B708" s="63" t="s">
        <v>78</v>
      </c>
      <c r="C708" s="112" t="n">
        <v>36400</v>
      </c>
      <c r="D708" s="112" t="n">
        <v>0</v>
      </c>
      <c r="E708" s="112" t="n">
        <v>36400</v>
      </c>
      <c r="F708" s="112"/>
      <c r="G708" s="112"/>
      <c r="H708" s="112" t="n">
        <f aca="false">SUM(E708/C708*100)</f>
        <v>100</v>
      </c>
      <c r="I708" s="113"/>
      <c r="J708" s="113"/>
    </row>
    <row r="709" s="61" customFormat="true" ht="11.25" hidden="false" customHeight="false" outlineLevel="0" collapsed="false">
      <c r="A709" s="58" t="n">
        <v>4</v>
      </c>
      <c r="B709" s="59" t="s">
        <v>22</v>
      </c>
      <c r="C709" s="110" t="n">
        <v>2000</v>
      </c>
      <c r="D709" s="110" t="n">
        <v>0</v>
      </c>
      <c r="E709" s="110" t="n">
        <v>2000</v>
      </c>
      <c r="F709" s="110" t="n">
        <v>2000</v>
      </c>
      <c r="G709" s="110" t="n">
        <v>2000</v>
      </c>
      <c r="H709" s="110" t="n">
        <f aca="false">SUM(E709/C709*100)</f>
        <v>100</v>
      </c>
      <c r="I709" s="111" t="n">
        <f aca="false">SUM(F709/E709*100)</f>
        <v>100</v>
      </c>
      <c r="J709" s="111" t="n">
        <f aca="false">SUM(G709/F709*100)</f>
        <v>100</v>
      </c>
    </row>
    <row r="710" s="61" customFormat="true" ht="11.25" hidden="false" customHeight="false" outlineLevel="0" collapsed="false">
      <c r="A710" s="58" t="n">
        <v>42</v>
      </c>
      <c r="B710" s="59" t="s">
        <v>96</v>
      </c>
      <c r="C710" s="110" t="n">
        <v>2000</v>
      </c>
      <c r="D710" s="110" t="n">
        <v>0</v>
      </c>
      <c r="E710" s="110" t="n">
        <v>2000</v>
      </c>
      <c r="F710" s="110" t="n">
        <v>2000</v>
      </c>
      <c r="G710" s="110" t="n">
        <v>2000</v>
      </c>
      <c r="H710" s="110" t="n">
        <f aca="false">SUM(E710/C710*100)</f>
        <v>100</v>
      </c>
      <c r="I710" s="111" t="n">
        <f aca="false">SUM(F710/E710*100)</f>
        <v>100</v>
      </c>
      <c r="J710" s="111" t="n">
        <f aca="false">SUM(G710/F710*100)</f>
        <v>100</v>
      </c>
    </row>
    <row r="711" s="67" customFormat="true" ht="11.25" hidden="false" customHeight="false" outlineLevel="0" collapsed="false">
      <c r="A711" s="62" t="n">
        <v>426</v>
      </c>
      <c r="B711" s="63" t="s">
        <v>101</v>
      </c>
      <c r="C711" s="112" t="n">
        <v>2000</v>
      </c>
      <c r="D711" s="112" t="n">
        <v>0</v>
      </c>
      <c r="E711" s="112" t="n">
        <v>2000</v>
      </c>
      <c r="F711" s="112"/>
      <c r="G711" s="112"/>
      <c r="H711" s="112" t="n">
        <f aca="false">SUM(E711/C711*100)</f>
        <v>100</v>
      </c>
      <c r="I711" s="113"/>
      <c r="J711" s="113"/>
    </row>
    <row r="712" customFormat="false" ht="15" hidden="false" customHeight="false" outlineLevel="0" collapsed="false">
      <c r="A712" s="107" t="s">
        <v>268</v>
      </c>
      <c r="B712" s="107"/>
      <c r="C712" s="108" t="n">
        <v>4291600</v>
      </c>
      <c r="D712" s="108" t="n">
        <v>0</v>
      </c>
      <c r="E712" s="108" t="n">
        <v>4291600</v>
      </c>
      <c r="F712" s="108" t="n">
        <v>4291600</v>
      </c>
      <c r="G712" s="108" t="n">
        <v>4461600</v>
      </c>
      <c r="H712" s="108" t="n">
        <f aca="false">SUM(E712/C712*100)</f>
        <v>100</v>
      </c>
      <c r="I712" s="109" t="n">
        <f aca="false">SUM(F712/E712*100)</f>
        <v>100</v>
      </c>
      <c r="J712" s="109" t="n">
        <f aca="false">SUM(G712/F712*100)</f>
        <v>103.96122658216</v>
      </c>
    </row>
    <row r="713" s="61" customFormat="true" ht="11.25" hidden="false" customHeight="false" outlineLevel="0" collapsed="false">
      <c r="A713" s="58" t="n">
        <v>3</v>
      </c>
      <c r="B713" s="59" t="s">
        <v>21</v>
      </c>
      <c r="C713" s="110" t="n">
        <v>4291600</v>
      </c>
      <c r="D713" s="110" t="n">
        <v>0</v>
      </c>
      <c r="E713" s="110" t="n">
        <v>4291600</v>
      </c>
      <c r="F713" s="110" t="n">
        <v>4291600</v>
      </c>
      <c r="G713" s="110" t="n">
        <v>4291600</v>
      </c>
      <c r="H713" s="110" t="n">
        <f aca="false">SUM(E713/C713*100)</f>
        <v>100</v>
      </c>
      <c r="I713" s="111" t="n">
        <f aca="false">SUM(F713/E713*100)</f>
        <v>100</v>
      </c>
      <c r="J713" s="111" t="n">
        <f aca="false">SUM(G713/F713*100)</f>
        <v>100</v>
      </c>
    </row>
    <row r="714" s="61" customFormat="true" ht="11.25" hidden="false" customHeight="false" outlineLevel="0" collapsed="false">
      <c r="A714" s="58" t="n">
        <v>31</v>
      </c>
      <c r="B714" s="59" t="s">
        <v>69</v>
      </c>
      <c r="C714" s="110" t="n">
        <v>3475400</v>
      </c>
      <c r="D714" s="110" t="n">
        <v>0</v>
      </c>
      <c r="E714" s="110" t="n">
        <v>3475400</v>
      </c>
      <c r="F714" s="110" t="n">
        <v>3475400</v>
      </c>
      <c r="G714" s="110" t="n">
        <v>3475400</v>
      </c>
      <c r="H714" s="110" t="n">
        <f aca="false">SUM(E714/C714*100)</f>
        <v>100</v>
      </c>
      <c r="I714" s="111" t="n">
        <f aca="false">SUM(F714/E714*100)</f>
        <v>100</v>
      </c>
      <c r="J714" s="111" t="n">
        <f aca="false">SUM(G714/F714*100)</f>
        <v>100</v>
      </c>
    </row>
    <row r="715" s="67" customFormat="true" ht="11.25" hidden="false" customHeight="false" outlineLevel="0" collapsed="false">
      <c r="A715" s="62" t="n">
        <v>311</v>
      </c>
      <c r="B715" s="63" t="s">
        <v>70</v>
      </c>
      <c r="C715" s="112" t="n">
        <v>2939000</v>
      </c>
      <c r="D715" s="112" t="n">
        <v>0</v>
      </c>
      <c r="E715" s="112" t="n">
        <v>2939000</v>
      </c>
      <c r="F715" s="112"/>
      <c r="G715" s="112"/>
      <c r="H715" s="112" t="n">
        <f aca="false">SUM(E715/C715*100)</f>
        <v>100</v>
      </c>
      <c r="I715" s="113"/>
      <c r="J715" s="113"/>
    </row>
    <row r="716" s="67" customFormat="true" ht="11.25" hidden="false" customHeight="false" outlineLevel="0" collapsed="false">
      <c r="A716" s="62" t="n">
        <v>312</v>
      </c>
      <c r="B716" s="63" t="s">
        <v>71</v>
      </c>
      <c r="C716" s="112" t="n">
        <v>30400</v>
      </c>
      <c r="D716" s="112" t="n">
        <v>0</v>
      </c>
      <c r="E716" s="112" t="n">
        <v>30400</v>
      </c>
      <c r="F716" s="112"/>
      <c r="G716" s="112"/>
      <c r="H716" s="112" t="n">
        <f aca="false">SUM(E716/C716*100)</f>
        <v>100</v>
      </c>
      <c r="I716" s="113"/>
      <c r="J716" s="113"/>
    </row>
    <row r="717" s="67" customFormat="true" ht="11.25" hidden="false" customHeight="false" outlineLevel="0" collapsed="false">
      <c r="A717" s="62" t="n">
        <v>313</v>
      </c>
      <c r="B717" s="63" t="s">
        <v>72</v>
      </c>
      <c r="C717" s="112" t="n">
        <v>506000</v>
      </c>
      <c r="D717" s="112" t="n">
        <v>0</v>
      </c>
      <c r="E717" s="112" t="n">
        <v>506000</v>
      </c>
      <c r="F717" s="112"/>
      <c r="G717" s="112"/>
      <c r="H717" s="112" t="n">
        <f aca="false">SUM(E717/C717*100)</f>
        <v>100</v>
      </c>
      <c r="I717" s="113"/>
      <c r="J717" s="113"/>
    </row>
    <row r="718" s="61" customFormat="true" ht="11.25" hidden="false" customHeight="false" outlineLevel="0" collapsed="false">
      <c r="A718" s="58" t="n">
        <v>32</v>
      </c>
      <c r="B718" s="59" t="s">
        <v>73</v>
      </c>
      <c r="C718" s="110" t="n">
        <v>816200</v>
      </c>
      <c r="D718" s="110" t="n">
        <v>0</v>
      </c>
      <c r="E718" s="110" t="n">
        <v>816200</v>
      </c>
      <c r="F718" s="110" t="n">
        <v>816200</v>
      </c>
      <c r="G718" s="110" t="n">
        <v>816200</v>
      </c>
      <c r="H718" s="110" t="n">
        <f aca="false">SUM(E718/C718*100)</f>
        <v>100</v>
      </c>
      <c r="I718" s="111" t="n">
        <f aca="false">SUM(F718/E718*100)</f>
        <v>100</v>
      </c>
      <c r="J718" s="111" t="n">
        <f aca="false">SUM(G718/F718*100)</f>
        <v>100</v>
      </c>
    </row>
    <row r="719" s="67" customFormat="true" ht="11.25" hidden="false" customHeight="false" outlineLevel="0" collapsed="false">
      <c r="A719" s="62" t="n">
        <v>321</v>
      </c>
      <c r="B719" s="63" t="s">
        <v>74</v>
      </c>
      <c r="C719" s="112" t="n">
        <v>78800</v>
      </c>
      <c r="D719" s="112" t="n">
        <v>0</v>
      </c>
      <c r="E719" s="112" t="n">
        <v>78800</v>
      </c>
      <c r="F719" s="112"/>
      <c r="G719" s="112"/>
      <c r="H719" s="112" t="n">
        <f aca="false">SUM(E719/C719*100)</f>
        <v>100</v>
      </c>
      <c r="I719" s="113"/>
      <c r="J719" s="113"/>
    </row>
    <row r="720" s="67" customFormat="true" ht="11.25" hidden="false" customHeight="false" outlineLevel="0" collapsed="false">
      <c r="A720" s="62" t="n">
        <v>322</v>
      </c>
      <c r="B720" s="63" t="s">
        <v>75</v>
      </c>
      <c r="C720" s="112" t="n">
        <v>392000</v>
      </c>
      <c r="D720" s="112" t="n">
        <v>0</v>
      </c>
      <c r="E720" s="112" t="n">
        <v>392000</v>
      </c>
      <c r="F720" s="112"/>
      <c r="G720" s="112"/>
      <c r="H720" s="112" t="n">
        <f aca="false">SUM(E720/C720*100)</f>
        <v>100</v>
      </c>
      <c r="I720" s="113"/>
      <c r="J720" s="113"/>
    </row>
    <row r="721" s="67" customFormat="true" ht="11.25" hidden="false" customHeight="false" outlineLevel="0" collapsed="false">
      <c r="A721" s="62" t="n">
        <v>323</v>
      </c>
      <c r="B721" s="63" t="s">
        <v>76</v>
      </c>
      <c r="C721" s="112" t="n">
        <v>342800</v>
      </c>
      <c r="D721" s="112" t="n">
        <v>0</v>
      </c>
      <c r="E721" s="112" t="n">
        <v>342800</v>
      </c>
      <c r="F721" s="112"/>
      <c r="G721" s="112"/>
      <c r="H721" s="112" t="n">
        <f aca="false">SUM(E721/C721*100)</f>
        <v>100</v>
      </c>
      <c r="I721" s="113"/>
      <c r="J721" s="113"/>
    </row>
    <row r="722" s="67" customFormat="true" ht="11.25" hidden="false" customHeight="false" outlineLevel="0" collapsed="false">
      <c r="A722" s="62" t="n">
        <v>329</v>
      </c>
      <c r="B722" s="63" t="s">
        <v>78</v>
      </c>
      <c r="C722" s="112" t="n">
        <v>2600</v>
      </c>
      <c r="D722" s="112" t="n">
        <v>0</v>
      </c>
      <c r="E722" s="112" t="n">
        <v>2600</v>
      </c>
      <c r="F722" s="112"/>
      <c r="G722" s="112"/>
      <c r="H722" s="112" t="n">
        <f aca="false">SUM(E722/C722*100)</f>
        <v>100</v>
      </c>
      <c r="I722" s="113"/>
      <c r="J722" s="113"/>
    </row>
    <row r="723" s="61" customFormat="true" ht="11.25" hidden="false" customHeight="false" outlineLevel="0" collapsed="false">
      <c r="A723" s="58" t="n">
        <v>4</v>
      </c>
      <c r="B723" s="59" t="s">
        <v>22</v>
      </c>
      <c r="C723" s="110" t="n">
        <v>0</v>
      </c>
      <c r="D723" s="110" t="n">
        <v>0</v>
      </c>
      <c r="E723" s="110" t="n">
        <v>0</v>
      </c>
      <c r="F723" s="110" t="n">
        <v>0</v>
      </c>
      <c r="G723" s="110" t="n">
        <v>170000</v>
      </c>
      <c r="H723" s="110"/>
      <c r="I723" s="111"/>
      <c r="J723" s="111"/>
    </row>
    <row r="724" s="61" customFormat="true" ht="11.25" hidden="false" customHeight="false" outlineLevel="0" collapsed="false">
      <c r="A724" s="58" t="n">
        <v>42</v>
      </c>
      <c r="B724" s="59" t="s">
        <v>96</v>
      </c>
      <c r="C724" s="110" t="n">
        <v>0</v>
      </c>
      <c r="D724" s="110" t="n">
        <v>0</v>
      </c>
      <c r="E724" s="110" t="n">
        <v>0</v>
      </c>
      <c r="F724" s="110" t="n">
        <v>0</v>
      </c>
      <c r="G724" s="110" t="n">
        <v>170000</v>
      </c>
      <c r="H724" s="110"/>
      <c r="I724" s="111"/>
      <c r="J724" s="111"/>
    </row>
    <row r="725" customFormat="false" ht="15" hidden="false" customHeight="false" outlineLevel="0" collapsed="false">
      <c r="A725" s="107" t="s">
        <v>146</v>
      </c>
      <c r="B725" s="107"/>
      <c r="C725" s="108" t="n">
        <v>202000</v>
      </c>
      <c r="D725" s="108" t="n">
        <v>0</v>
      </c>
      <c r="E725" s="108" t="n">
        <v>202000</v>
      </c>
      <c r="F725" s="108" t="n">
        <v>202000</v>
      </c>
      <c r="G725" s="108" t="n">
        <v>32000</v>
      </c>
      <c r="H725" s="108" t="n">
        <f aca="false">SUM(E725/C725*100)</f>
        <v>100</v>
      </c>
      <c r="I725" s="109" t="n">
        <f aca="false">SUM(F725/E725*100)</f>
        <v>100</v>
      </c>
      <c r="J725" s="109" t="n">
        <f aca="false">SUM(G725/F725*100)</f>
        <v>15.8415841584158</v>
      </c>
    </row>
    <row r="726" s="61" customFormat="true" ht="11.25" hidden="false" customHeight="false" outlineLevel="0" collapsed="false">
      <c r="A726" s="58" t="n">
        <v>3</v>
      </c>
      <c r="B726" s="59" t="s">
        <v>21</v>
      </c>
      <c r="C726" s="110" t="n">
        <v>26000</v>
      </c>
      <c r="D726" s="110" t="n">
        <v>0</v>
      </c>
      <c r="E726" s="110" t="n">
        <v>26000</v>
      </c>
      <c r="F726" s="110" t="n">
        <v>26000</v>
      </c>
      <c r="G726" s="110" t="n">
        <v>26000</v>
      </c>
      <c r="H726" s="110" t="n">
        <f aca="false">SUM(E726/C726*100)</f>
        <v>100</v>
      </c>
      <c r="I726" s="111" t="n">
        <f aca="false">SUM(F726/E726*100)</f>
        <v>100</v>
      </c>
      <c r="J726" s="111" t="n">
        <f aca="false">SUM(G726/F726*100)</f>
        <v>100</v>
      </c>
    </row>
    <row r="727" s="61" customFormat="true" ht="11.25" hidden="false" customHeight="false" outlineLevel="0" collapsed="false">
      <c r="A727" s="58" t="n">
        <v>32</v>
      </c>
      <c r="B727" s="59" t="s">
        <v>73</v>
      </c>
      <c r="C727" s="110" t="n">
        <v>26000</v>
      </c>
      <c r="D727" s="110" t="n">
        <v>0</v>
      </c>
      <c r="E727" s="110" t="n">
        <v>26000</v>
      </c>
      <c r="F727" s="110" t="n">
        <v>26000</v>
      </c>
      <c r="G727" s="110" t="n">
        <v>26000</v>
      </c>
      <c r="H727" s="110" t="n">
        <f aca="false">SUM(E727/C727*100)</f>
        <v>100</v>
      </c>
      <c r="I727" s="111" t="n">
        <f aca="false">SUM(F727/E727*100)</f>
        <v>100</v>
      </c>
      <c r="J727" s="111" t="n">
        <f aca="false">SUM(G727/F727*100)</f>
        <v>100</v>
      </c>
    </row>
    <row r="728" s="67" customFormat="true" ht="11.25" hidden="false" customHeight="false" outlineLevel="0" collapsed="false">
      <c r="A728" s="62" t="n">
        <v>323</v>
      </c>
      <c r="B728" s="63" t="s">
        <v>76</v>
      </c>
      <c r="C728" s="112" t="n">
        <v>26000</v>
      </c>
      <c r="D728" s="112" t="n">
        <v>0</v>
      </c>
      <c r="E728" s="112" t="n">
        <v>26000</v>
      </c>
      <c r="F728" s="112"/>
      <c r="G728" s="112"/>
      <c r="H728" s="112" t="n">
        <f aca="false">SUM(E728/C728*100)</f>
        <v>100</v>
      </c>
      <c r="I728" s="113"/>
      <c r="J728" s="113"/>
    </row>
    <row r="729" s="61" customFormat="true" ht="11.25" hidden="false" customHeight="false" outlineLevel="0" collapsed="false">
      <c r="A729" s="58" t="n">
        <v>4</v>
      </c>
      <c r="B729" s="59" t="s">
        <v>22</v>
      </c>
      <c r="C729" s="110" t="n">
        <v>176000</v>
      </c>
      <c r="D729" s="110" t="n">
        <v>0</v>
      </c>
      <c r="E729" s="110" t="n">
        <v>176000</v>
      </c>
      <c r="F729" s="110" t="n">
        <v>176000</v>
      </c>
      <c r="G729" s="110" t="n">
        <v>6000</v>
      </c>
      <c r="H729" s="110" t="n">
        <f aca="false">SUM(E729/C729*100)</f>
        <v>100</v>
      </c>
      <c r="I729" s="111" t="n">
        <f aca="false">SUM(F729/E729*100)</f>
        <v>100</v>
      </c>
      <c r="J729" s="111" t="n">
        <f aca="false">SUM(G729/F729*100)</f>
        <v>3.40909090909091</v>
      </c>
    </row>
    <row r="730" s="61" customFormat="true" ht="11.25" hidden="false" customHeight="false" outlineLevel="0" collapsed="false">
      <c r="A730" s="58" t="n">
        <v>42</v>
      </c>
      <c r="B730" s="59" t="s">
        <v>96</v>
      </c>
      <c r="C730" s="110" t="n">
        <v>176000</v>
      </c>
      <c r="D730" s="110" t="n">
        <v>0</v>
      </c>
      <c r="E730" s="110" t="n">
        <v>176000</v>
      </c>
      <c r="F730" s="110" t="n">
        <v>176000</v>
      </c>
      <c r="G730" s="110" t="n">
        <v>6000</v>
      </c>
      <c r="H730" s="110" t="n">
        <f aca="false">SUM(E730/C730*100)</f>
        <v>100</v>
      </c>
      <c r="I730" s="111" t="n">
        <f aca="false">SUM(F730/E730*100)</f>
        <v>100</v>
      </c>
      <c r="J730" s="111" t="n">
        <f aca="false">SUM(G730/F730*100)</f>
        <v>3.40909090909091</v>
      </c>
    </row>
    <row r="731" s="67" customFormat="true" ht="11.25" hidden="false" customHeight="false" outlineLevel="0" collapsed="false">
      <c r="A731" s="62" t="n">
        <v>422</v>
      </c>
      <c r="B731" s="63" t="s">
        <v>98</v>
      </c>
      <c r="C731" s="112" t="n">
        <v>56000</v>
      </c>
      <c r="D731" s="112" t="n">
        <v>0</v>
      </c>
      <c r="E731" s="112" t="n">
        <v>56000</v>
      </c>
      <c r="F731" s="112"/>
      <c r="G731" s="112"/>
      <c r="H731" s="112" t="n">
        <f aca="false">SUM(E731/C731*100)</f>
        <v>100</v>
      </c>
      <c r="I731" s="113"/>
      <c r="J731" s="113"/>
    </row>
    <row r="732" s="67" customFormat="true" ht="11.25" hidden="false" customHeight="false" outlineLevel="0" collapsed="false">
      <c r="A732" s="62" t="n">
        <v>423</v>
      </c>
      <c r="B732" s="63" t="s">
        <v>99</v>
      </c>
      <c r="C732" s="112" t="n">
        <v>120000</v>
      </c>
      <c r="D732" s="112" t="n">
        <v>0</v>
      </c>
      <c r="E732" s="112" t="n">
        <v>120000</v>
      </c>
      <c r="F732" s="112"/>
      <c r="G732" s="112"/>
      <c r="H732" s="112" t="n">
        <f aca="false">SUM(E732/C732*100)</f>
        <v>100</v>
      </c>
      <c r="I732" s="113"/>
      <c r="J732" s="113"/>
    </row>
    <row r="733" customFormat="false" ht="15" hidden="false" customHeight="false" outlineLevel="0" collapsed="false">
      <c r="A733" s="55" t="s">
        <v>269</v>
      </c>
      <c r="B733" s="55"/>
      <c r="C733" s="56" t="n">
        <v>931000</v>
      </c>
      <c r="D733" s="56" t="n">
        <v>0</v>
      </c>
      <c r="E733" s="56" t="n">
        <v>931000</v>
      </c>
      <c r="F733" s="56" t="n">
        <v>549000</v>
      </c>
      <c r="G733" s="56" t="n">
        <v>549000</v>
      </c>
      <c r="H733" s="56" t="n">
        <f aca="false">SUM(E733/C733*100)</f>
        <v>100</v>
      </c>
      <c r="I733" s="57" t="n">
        <f aca="false">SUM(F733/E733*100)</f>
        <v>58.968850698174</v>
      </c>
      <c r="J733" s="57" t="n">
        <f aca="false">SUM(G733/F733*100)</f>
        <v>100</v>
      </c>
    </row>
    <row r="734" customFormat="false" ht="15" hidden="false" customHeight="false" outlineLevel="0" collapsed="false">
      <c r="A734" s="55" t="s">
        <v>270</v>
      </c>
      <c r="B734" s="55"/>
      <c r="C734" s="56" t="n">
        <v>931000</v>
      </c>
      <c r="D734" s="56" t="n">
        <v>0</v>
      </c>
      <c r="E734" s="56" t="n">
        <v>931000</v>
      </c>
      <c r="F734" s="56" t="n">
        <v>549000</v>
      </c>
      <c r="G734" s="56" t="n">
        <v>549000</v>
      </c>
      <c r="H734" s="56" t="n">
        <f aca="false">SUM(E734/C734*100)</f>
        <v>100</v>
      </c>
      <c r="I734" s="57" t="n">
        <f aca="false">SUM(F734/E734*100)</f>
        <v>58.968850698174</v>
      </c>
      <c r="J734" s="57" t="n">
        <f aca="false">SUM(G734/F734*100)</f>
        <v>100</v>
      </c>
    </row>
    <row r="735" customFormat="false" ht="15" hidden="false" customHeight="false" outlineLevel="0" collapsed="false">
      <c r="A735" s="104" t="s">
        <v>271</v>
      </c>
      <c r="B735" s="104"/>
      <c r="C735" s="105" t="n">
        <v>931000</v>
      </c>
      <c r="D735" s="105" t="n">
        <v>0</v>
      </c>
      <c r="E735" s="105" t="n">
        <v>931000</v>
      </c>
      <c r="F735" s="105" t="n">
        <v>549000</v>
      </c>
      <c r="G735" s="105" t="n">
        <v>549000</v>
      </c>
      <c r="H735" s="105" t="n">
        <f aca="false">SUM(E735/C735*100)</f>
        <v>100</v>
      </c>
      <c r="I735" s="106" t="n">
        <f aca="false">SUM(F735/E735*100)</f>
        <v>58.968850698174</v>
      </c>
      <c r="J735" s="106" t="n">
        <f aca="false">SUM(G735/F735*100)</f>
        <v>100</v>
      </c>
    </row>
    <row r="736" customFormat="false" ht="15" hidden="false" customHeight="false" outlineLevel="0" collapsed="false">
      <c r="A736" s="104" t="s">
        <v>272</v>
      </c>
      <c r="B736" s="104"/>
      <c r="C736" s="105" t="n">
        <v>760000</v>
      </c>
      <c r="D736" s="105" t="n">
        <v>0</v>
      </c>
      <c r="E736" s="105" t="n">
        <v>760000</v>
      </c>
      <c r="F736" s="105" t="n">
        <v>471000</v>
      </c>
      <c r="G736" s="105" t="n">
        <v>471000</v>
      </c>
      <c r="H736" s="105" t="n">
        <f aca="false">SUM(E736/C736*100)</f>
        <v>100</v>
      </c>
      <c r="I736" s="106" t="n">
        <f aca="false">SUM(F736/E736*100)</f>
        <v>61.9736842105263</v>
      </c>
      <c r="J736" s="106" t="n">
        <f aca="false">SUM(G736/F736*100)</f>
        <v>100</v>
      </c>
    </row>
    <row r="737" customFormat="false" ht="15" hidden="false" customHeight="false" outlineLevel="0" collapsed="false">
      <c r="A737" s="114" t="s">
        <v>136</v>
      </c>
      <c r="B737" s="114"/>
      <c r="C737" s="115" t="n">
        <v>760000</v>
      </c>
      <c r="D737" s="115" t="n">
        <v>0</v>
      </c>
      <c r="E737" s="115" t="n">
        <v>760000</v>
      </c>
      <c r="F737" s="115" t="n">
        <v>471000</v>
      </c>
      <c r="G737" s="115" t="n">
        <v>471000</v>
      </c>
      <c r="H737" s="115" t="n">
        <f aca="false">SUM(E737/C737*100)</f>
        <v>100</v>
      </c>
      <c r="I737" s="116" t="n">
        <f aca="false">SUM(F737/E737*100)</f>
        <v>61.9736842105263</v>
      </c>
      <c r="J737" s="116" t="n">
        <f aca="false">SUM(G737/F737*100)</f>
        <v>100</v>
      </c>
    </row>
    <row r="738" customFormat="false" ht="15" hidden="false" customHeight="false" outlineLevel="0" collapsed="false">
      <c r="A738" s="107" t="s">
        <v>133</v>
      </c>
      <c r="B738" s="107"/>
      <c r="C738" s="108" t="n">
        <v>760000</v>
      </c>
      <c r="D738" s="108" t="n">
        <v>0</v>
      </c>
      <c r="E738" s="108" t="n">
        <v>760000</v>
      </c>
      <c r="F738" s="108" t="n">
        <v>471000</v>
      </c>
      <c r="G738" s="108" t="n">
        <v>471000</v>
      </c>
      <c r="H738" s="108" t="n">
        <f aca="false">SUM(E738/C738*100)</f>
        <v>100</v>
      </c>
      <c r="I738" s="109" t="n">
        <f aca="false">SUM(F738/E738*100)</f>
        <v>61.9736842105263</v>
      </c>
      <c r="J738" s="109" t="n">
        <f aca="false">SUM(G738/F738*100)</f>
        <v>100</v>
      </c>
    </row>
    <row r="739" s="61" customFormat="true" ht="11.25" hidden="false" customHeight="false" outlineLevel="0" collapsed="false">
      <c r="A739" s="58" t="n">
        <v>3</v>
      </c>
      <c r="B739" s="59" t="s">
        <v>21</v>
      </c>
      <c r="C739" s="110" t="n">
        <v>760000</v>
      </c>
      <c r="D739" s="110" t="n">
        <v>0</v>
      </c>
      <c r="E739" s="110" t="n">
        <v>760000</v>
      </c>
      <c r="F739" s="110" t="n">
        <v>471000</v>
      </c>
      <c r="G739" s="110" t="n">
        <v>471000</v>
      </c>
      <c r="H739" s="110" t="n">
        <f aca="false">SUM(E739/C739*100)</f>
        <v>100</v>
      </c>
      <c r="I739" s="111" t="n">
        <f aca="false">SUM(F739/E739*100)</f>
        <v>61.9736842105263</v>
      </c>
      <c r="J739" s="111" t="n">
        <f aca="false">SUM(G739/F739*100)</f>
        <v>100</v>
      </c>
    </row>
    <row r="740" s="61" customFormat="true" ht="11.25" hidden="false" customHeight="false" outlineLevel="0" collapsed="false">
      <c r="A740" s="58" t="n">
        <v>32</v>
      </c>
      <c r="B740" s="59" t="s">
        <v>73</v>
      </c>
      <c r="C740" s="110" t="n">
        <v>525000</v>
      </c>
      <c r="D740" s="110" t="n">
        <v>0</v>
      </c>
      <c r="E740" s="110" t="n">
        <v>525000</v>
      </c>
      <c r="F740" s="110" t="n">
        <v>361000</v>
      </c>
      <c r="G740" s="110" t="n">
        <v>361000</v>
      </c>
      <c r="H740" s="110" t="n">
        <f aca="false">SUM(E740/C740*100)</f>
        <v>100</v>
      </c>
      <c r="I740" s="111" t="n">
        <f aca="false">SUM(F740/E740*100)</f>
        <v>68.7619047619048</v>
      </c>
      <c r="J740" s="111" t="n">
        <f aca="false">SUM(G740/F740*100)</f>
        <v>100</v>
      </c>
    </row>
    <row r="741" s="67" customFormat="true" ht="11.25" hidden="false" customHeight="false" outlineLevel="0" collapsed="false">
      <c r="A741" s="62" t="n">
        <v>322</v>
      </c>
      <c r="B741" s="63" t="s">
        <v>75</v>
      </c>
      <c r="C741" s="112" t="n">
        <v>11000</v>
      </c>
      <c r="D741" s="112" t="n">
        <v>0</v>
      </c>
      <c r="E741" s="112" t="n">
        <v>11000</v>
      </c>
      <c r="F741" s="112"/>
      <c r="G741" s="112"/>
      <c r="H741" s="112" t="n">
        <f aca="false">SUM(E741/C741*100)</f>
        <v>100</v>
      </c>
      <c r="I741" s="113"/>
      <c r="J741" s="113"/>
    </row>
    <row r="742" s="67" customFormat="true" ht="11.25" hidden="false" customHeight="false" outlineLevel="0" collapsed="false">
      <c r="A742" s="62" t="n">
        <v>323</v>
      </c>
      <c r="B742" s="63" t="s">
        <v>76</v>
      </c>
      <c r="C742" s="112" t="n">
        <v>20000</v>
      </c>
      <c r="D742" s="112" t="n">
        <v>0</v>
      </c>
      <c r="E742" s="112" t="n">
        <v>20000</v>
      </c>
      <c r="F742" s="112"/>
      <c r="G742" s="112"/>
      <c r="H742" s="112" t="n">
        <f aca="false">SUM(E742/C742*100)</f>
        <v>100</v>
      </c>
      <c r="I742" s="113"/>
      <c r="J742" s="113"/>
    </row>
    <row r="743" s="67" customFormat="true" ht="11.25" hidden="false" customHeight="false" outlineLevel="0" collapsed="false">
      <c r="A743" s="62" t="n">
        <v>324</v>
      </c>
      <c r="B743" s="63" t="s">
        <v>77</v>
      </c>
      <c r="C743" s="112" t="n">
        <v>5000</v>
      </c>
      <c r="D743" s="112" t="n">
        <v>0</v>
      </c>
      <c r="E743" s="112" t="n">
        <v>5000</v>
      </c>
      <c r="F743" s="112"/>
      <c r="G743" s="112"/>
      <c r="H743" s="112" t="n">
        <f aca="false">SUM(E743/C743*100)</f>
        <v>100</v>
      </c>
      <c r="I743" s="113"/>
      <c r="J743" s="113"/>
    </row>
    <row r="744" s="67" customFormat="true" ht="11.25" hidden="false" customHeight="false" outlineLevel="0" collapsed="false">
      <c r="A744" s="62" t="n">
        <v>329</v>
      </c>
      <c r="B744" s="63" t="s">
        <v>78</v>
      </c>
      <c r="C744" s="112" t="n">
        <v>489000</v>
      </c>
      <c r="D744" s="112" t="n">
        <v>0</v>
      </c>
      <c r="E744" s="112" t="n">
        <v>489000</v>
      </c>
      <c r="F744" s="112"/>
      <c r="G744" s="112"/>
      <c r="H744" s="112" t="n">
        <f aca="false">SUM(E744/C744*100)</f>
        <v>100</v>
      </c>
      <c r="I744" s="113"/>
      <c r="J744" s="113"/>
    </row>
    <row r="745" s="61" customFormat="true" ht="11.25" hidden="false" customHeight="false" outlineLevel="0" collapsed="false">
      <c r="A745" s="58" t="n">
        <v>38</v>
      </c>
      <c r="B745" s="59" t="s">
        <v>89</v>
      </c>
      <c r="C745" s="110" t="n">
        <v>235000</v>
      </c>
      <c r="D745" s="110" t="n">
        <v>0</v>
      </c>
      <c r="E745" s="110" t="n">
        <v>235000</v>
      </c>
      <c r="F745" s="110" t="n">
        <v>110000</v>
      </c>
      <c r="G745" s="110" t="n">
        <v>110000</v>
      </c>
      <c r="H745" s="110" t="n">
        <f aca="false">SUM(E745/C745*100)</f>
        <v>100</v>
      </c>
      <c r="I745" s="111" t="n">
        <f aca="false">SUM(F745/E745*100)</f>
        <v>46.8085106382979</v>
      </c>
      <c r="J745" s="111" t="n">
        <f aca="false">SUM(G745/F745*100)</f>
        <v>100</v>
      </c>
    </row>
    <row r="746" s="67" customFormat="true" ht="11.25" hidden="false" customHeight="false" outlineLevel="0" collapsed="false">
      <c r="A746" s="62" t="n">
        <v>381</v>
      </c>
      <c r="B746" s="63" t="s">
        <v>90</v>
      </c>
      <c r="C746" s="112" t="n">
        <v>235000</v>
      </c>
      <c r="D746" s="112" t="n">
        <v>0</v>
      </c>
      <c r="E746" s="112" t="n">
        <v>235000</v>
      </c>
      <c r="F746" s="112"/>
      <c r="G746" s="112"/>
      <c r="H746" s="112" t="n">
        <f aca="false">SUM(E746/C746*100)</f>
        <v>100</v>
      </c>
      <c r="I746" s="113"/>
      <c r="J746" s="113"/>
    </row>
    <row r="747" customFormat="false" ht="15" hidden="false" customHeight="false" outlineLevel="0" collapsed="false">
      <c r="A747" s="104" t="s">
        <v>273</v>
      </c>
      <c r="B747" s="104"/>
      <c r="C747" s="105" t="n">
        <v>108000</v>
      </c>
      <c r="D747" s="105" t="n">
        <v>0</v>
      </c>
      <c r="E747" s="105" t="n">
        <v>108000</v>
      </c>
      <c r="F747" s="105" t="n">
        <v>15000</v>
      </c>
      <c r="G747" s="105" t="n">
        <v>15000</v>
      </c>
      <c r="H747" s="105" t="n">
        <f aca="false">SUM(E747/C747*100)</f>
        <v>100</v>
      </c>
      <c r="I747" s="106" t="n">
        <f aca="false">SUM(F747/E747*100)</f>
        <v>13.8888888888889</v>
      </c>
      <c r="J747" s="106" t="n">
        <f aca="false">SUM(G747/F747*100)</f>
        <v>100</v>
      </c>
    </row>
    <row r="748" customFormat="false" ht="15" hidden="false" customHeight="false" outlineLevel="0" collapsed="false">
      <c r="A748" s="114" t="s">
        <v>136</v>
      </c>
      <c r="B748" s="114"/>
      <c r="C748" s="115" t="n">
        <v>108000</v>
      </c>
      <c r="D748" s="115" t="n">
        <v>0</v>
      </c>
      <c r="E748" s="115" t="n">
        <v>108000</v>
      </c>
      <c r="F748" s="115" t="n">
        <v>15000</v>
      </c>
      <c r="G748" s="115" t="n">
        <v>15000</v>
      </c>
      <c r="H748" s="115" t="n">
        <f aca="false">SUM(E748/C748*100)</f>
        <v>100</v>
      </c>
      <c r="I748" s="116" t="n">
        <f aca="false">SUM(F748/E748*100)</f>
        <v>13.8888888888889</v>
      </c>
      <c r="J748" s="116" t="n">
        <f aca="false">SUM(G748/F748*100)</f>
        <v>100</v>
      </c>
    </row>
    <row r="749" customFormat="false" ht="15" hidden="false" customHeight="false" outlineLevel="0" collapsed="false">
      <c r="A749" s="107" t="s">
        <v>133</v>
      </c>
      <c r="B749" s="107"/>
      <c r="C749" s="108" t="n">
        <v>108000</v>
      </c>
      <c r="D749" s="108" t="n">
        <v>0</v>
      </c>
      <c r="E749" s="108" t="n">
        <v>108000</v>
      </c>
      <c r="F749" s="108" t="n">
        <v>15000</v>
      </c>
      <c r="G749" s="108" t="n">
        <v>15000</v>
      </c>
      <c r="H749" s="108" t="n">
        <f aca="false">SUM(E749/C749*100)</f>
        <v>100</v>
      </c>
      <c r="I749" s="109" t="n">
        <f aca="false">SUM(F749/E749*100)</f>
        <v>13.8888888888889</v>
      </c>
      <c r="J749" s="109" t="n">
        <f aca="false">SUM(G749/F749*100)</f>
        <v>100</v>
      </c>
    </row>
    <row r="750" s="61" customFormat="true" ht="11.25" hidden="false" customHeight="false" outlineLevel="0" collapsed="false">
      <c r="A750" s="58" t="n">
        <v>3</v>
      </c>
      <c r="B750" s="59" t="s">
        <v>21</v>
      </c>
      <c r="C750" s="110" t="n">
        <v>108000</v>
      </c>
      <c r="D750" s="110" t="n">
        <v>0</v>
      </c>
      <c r="E750" s="110" t="n">
        <v>108000</v>
      </c>
      <c r="F750" s="110" t="n">
        <v>15000</v>
      </c>
      <c r="G750" s="110" t="n">
        <v>15000</v>
      </c>
      <c r="H750" s="110" t="n">
        <f aca="false">SUM(E750/C750*100)</f>
        <v>100</v>
      </c>
      <c r="I750" s="111" t="n">
        <f aca="false">SUM(F750/E750*100)</f>
        <v>13.8888888888889</v>
      </c>
      <c r="J750" s="111" t="n">
        <f aca="false">SUM(G750/F750*100)</f>
        <v>100</v>
      </c>
    </row>
    <row r="751" s="61" customFormat="true" ht="11.25" hidden="false" customHeight="false" outlineLevel="0" collapsed="false">
      <c r="A751" s="58" t="n">
        <v>32</v>
      </c>
      <c r="B751" s="59" t="s">
        <v>73</v>
      </c>
      <c r="C751" s="110" t="n">
        <v>108000</v>
      </c>
      <c r="D751" s="110" t="n">
        <v>0</v>
      </c>
      <c r="E751" s="110" t="n">
        <v>108000</v>
      </c>
      <c r="F751" s="110" t="n">
        <v>15000</v>
      </c>
      <c r="G751" s="110" t="n">
        <v>15000</v>
      </c>
      <c r="H751" s="110" t="n">
        <f aca="false">SUM(E751/C751*100)</f>
        <v>100</v>
      </c>
      <c r="I751" s="111" t="n">
        <f aca="false">SUM(F751/E751*100)</f>
        <v>13.8888888888889</v>
      </c>
      <c r="J751" s="111" t="n">
        <f aca="false">SUM(G751/F751*100)</f>
        <v>100</v>
      </c>
    </row>
    <row r="752" s="67" customFormat="true" ht="11.25" hidden="false" customHeight="false" outlineLevel="0" collapsed="false">
      <c r="A752" s="62" t="n">
        <v>322</v>
      </c>
      <c r="B752" s="63" t="s">
        <v>75</v>
      </c>
      <c r="C752" s="112" t="n">
        <v>16400</v>
      </c>
      <c r="D752" s="112" t="n">
        <v>0</v>
      </c>
      <c r="E752" s="112" t="n">
        <v>16400</v>
      </c>
      <c r="F752" s="112"/>
      <c r="G752" s="112"/>
      <c r="H752" s="112" t="n">
        <f aca="false">SUM(E752/C752*100)</f>
        <v>100</v>
      </c>
      <c r="I752" s="113"/>
      <c r="J752" s="113"/>
    </row>
    <row r="753" s="67" customFormat="true" ht="11.25" hidden="false" customHeight="false" outlineLevel="0" collapsed="false">
      <c r="A753" s="62" t="n">
        <v>323</v>
      </c>
      <c r="B753" s="63" t="s">
        <v>76</v>
      </c>
      <c r="C753" s="112" t="n">
        <v>3000</v>
      </c>
      <c r="D753" s="112" t="n">
        <v>0</v>
      </c>
      <c r="E753" s="112" t="n">
        <v>3000</v>
      </c>
      <c r="F753" s="112"/>
      <c r="G753" s="112"/>
      <c r="H753" s="112" t="n">
        <f aca="false">SUM(E753/C753*100)</f>
        <v>100</v>
      </c>
      <c r="I753" s="113"/>
      <c r="J753" s="113"/>
    </row>
    <row r="754" s="67" customFormat="true" ht="11.25" hidden="false" customHeight="false" outlineLevel="0" collapsed="false">
      <c r="A754" s="62" t="n">
        <v>329</v>
      </c>
      <c r="B754" s="63" t="s">
        <v>78</v>
      </c>
      <c r="C754" s="112" t="n">
        <v>88600</v>
      </c>
      <c r="D754" s="112" t="n">
        <v>0</v>
      </c>
      <c r="E754" s="112" t="n">
        <v>88600</v>
      </c>
      <c r="F754" s="112"/>
      <c r="G754" s="112"/>
      <c r="H754" s="112" t="n">
        <f aca="false">SUM(E754/C754*100)</f>
        <v>100</v>
      </c>
      <c r="I754" s="113"/>
      <c r="J754" s="113"/>
    </row>
    <row r="755" customFormat="false" ht="15" hidden="false" customHeight="false" outlineLevel="0" collapsed="false">
      <c r="A755" s="104" t="s">
        <v>274</v>
      </c>
      <c r="B755" s="104"/>
      <c r="C755" s="105" t="n">
        <v>3000</v>
      </c>
      <c r="D755" s="105" t="n">
        <v>0</v>
      </c>
      <c r="E755" s="105" t="n">
        <v>3000</v>
      </c>
      <c r="F755" s="105" t="n">
        <v>3000</v>
      </c>
      <c r="G755" s="105" t="n">
        <v>3000</v>
      </c>
      <c r="H755" s="105" t="n">
        <f aca="false">SUM(E755/C755*100)</f>
        <v>100</v>
      </c>
      <c r="I755" s="106" t="n">
        <f aca="false">SUM(F755/E755*100)</f>
        <v>100</v>
      </c>
      <c r="J755" s="106" t="n">
        <f aca="false">SUM(G755/F755*100)</f>
        <v>100</v>
      </c>
    </row>
    <row r="756" customFormat="false" ht="15" hidden="false" customHeight="false" outlineLevel="0" collapsed="false">
      <c r="A756" s="114" t="s">
        <v>136</v>
      </c>
      <c r="B756" s="114"/>
      <c r="C756" s="115" t="n">
        <v>3000</v>
      </c>
      <c r="D756" s="115" t="n">
        <v>0</v>
      </c>
      <c r="E756" s="115" t="n">
        <v>3000</v>
      </c>
      <c r="F756" s="115" t="n">
        <v>3000</v>
      </c>
      <c r="G756" s="115" t="n">
        <v>3000</v>
      </c>
      <c r="H756" s="115" t="n">
        <f aca="false">SUM(E756/C756*100)</f>
        <v>100</v>
      </c>
      <c r="I756" s="116" t="n">
        <f aca="false">SUM(F756/E756*100)</f>
        <v>100</v>
      </c>
      <c r="J756" s="116" t="n">
        <f aca="false">SUM(G756/F756*100)</f>
        <v>100</v>
      </c>
    </row>
    <row r="757" customFormat="false" ht="15" hidden="false" customHeight="false" outlineLevel="0" collapsed="false">
      <c r="A757" s="107" t="s">
        <v>133</v>
      </c>
      <c r="B757" s="107"/>
      <c r="C757" s="108" t="n">
        <v>3000</v>
      </c>
      <c r="D757" s="108" t="n">
        <v>0</v>
      </c>
      <c r="E757" s="108" t="n">
        <v>3000</v>
      </c>
      <c r="F757" s="108" t="n">
        <v>3000</v>
      </c>
      <c r="G757" s="108" t="n">
        <v>3000</v>
      </c>
      <c r="H757" s="108" t="n">
        <f aca="false">SUM(E757/C757*100)</f>
        <v>100</v>
      </c>
      <c r="I757" s="109" t="n">
        <f aca="false">SUM(F757/E757*100)</f>
        <v>100</v>
      </c>
      <c r="J757" s="109" t="n">
        <f aca="false">SUM(G757/F757*100)</f>
        <v>100</v>
      </c>
    </row>
    <row r="758" s="61" customFormat="true" ht="11.25" hidden="false" customHeight="false" outlineLevel="0" collapsed="false">
      <c r="A758" s="58" t="n">
        <v>3</v>
      </c>
      <c r="B758" s="59" t="s">
        <v>21</v>
      </c>
      <c r="C758" s="110" t="n">
        <v>3000</v>
      </c>
      <c r="D758" s="110" t="n">
        <v>0</v>
      </c>
      <c r="E758" s="110" t="n">
        <v>3000</v>
      </c>
      <c r="F758" s="110" t="n">
        <v>3000</v>
      </c>
      <c r="G758" s="110" t="n">
        <v>3000</v>
      </c>
      <c r="H758" s="110" t="n">
        <f aca="false">SUM(E758/C758*100)</f>
        <v>100</v>
      </c>
      <c r="I758" s="111" t="n">
        <f aca="false">SUM(F758/E758*100)</f>
        <v>100</v>
      </c>
      <c r="J758" s="111" t="n">
        <f aca="false">SUM(G758/F758*100)</f>
        <v>100</v>
      </c>
    </row>
    <row r="759" s="61" customFormat="true" ht="11.25" hidden="false" customHeight="false" outlineLevel="0" collapsed="false">
      <c r="A759" s="58" t="n">
        <v>32</v>
      </c>
      <c r="B759" s="59" t="s">
        <v>73</v>
      </c>
      <c r="C759" s="110" t="n">
        <v>3000</v>
      </c>
      <c r="D759" s="110" t="n">
        <v>0</v>
      </c>
      <c r="E759" s="110" t="n">
        <v>3000</v>
      </c>
      <c r="F759" s="110" t="n">
        <v>3000</v>
      </c>
      <c r="G759" s="110" t="n">
        <v>3000</v>
      </c>
      <c r="H759" s="110" t="n">
        <f aca="false">SUM(E759/C759*100)</f>
        <v>100</v>
      </c>
      <c r="I759" s="111" t="n">
        <f aca="false">SUM(F759/E759*100)</f>
        <v>100</v>
      </c>
      <c r="J759" s="111" t="n">
        <f aca="false">SUM(G759/F759*100)</f>
        <v>100</v>
      </c>
    </row>
    <row r="760" s="67" customFormat="true" ht="11.25" hidden="false" customHeight="false" outlineLevel="0" collapsed="false">
      <c r="A760" s="62" t="n">
        <v>322</v>
      </c>
      <c r="B760" s="63" t="s">
        <v>75</v>
      </c>
      <c r="C760" s="112" t="n">
        <v>2000</v>
      </c>
      <c r="D760" s="112" t="n">
        <v>0</v>
      </c>
      <c r="E760" s="112" t="n">
        <v>2000</v>
      </c>
      <c r="F760" s="112"/>
      <c r="G760" s="112"/>
      <c r="H760" s="112" t="n">
        <f aca="false">SUM(E760/C760*100)</f>
        <v>100</v>
      </c>
      <c r="I760" s="113"/>
      <c r="J760" s="113"/>
    </row>
    <row r="761" customFormat="false" ht="10.35" hidden="false" customHeight="true" outlineLevel="0" collapsed="false">
      <c r="A761" s="62" t="n">
        <v>323</v>
      </c>
      <c r="B761" s="63" t="s">
        <v>76</v>
      </c>
      <c r="C761" s="112" t="n">
        <v>1000</v>
      </c>
      <c r="D761" s="112" t="n">
        <v>0</v>
      </c>
      <c r="E761" s="112" t="n">
        <v>1000</v>
      </c>
      <c r="F761" s="112"/>
      <c r="G761" s="112"/>
      <c r="H761" s="112" t="n">
        <f aca="false">SUM(E761/C761*100)</f>
        <v>100</v>
      </c>
      <c r="I761" s="113"/>
      <c r="J761" s="113"/>
    </row>
    <row r="762" customFormat="false" ht="15" hidden="false" customHeight="false" outlineLevel="0" collapsed="false">
      <c r="A762" s="104" t="s">
        <v>275</v>
      </c>
      <c r="B762" s="104"/>
      <c r="C762" s="105" t="n">
        <v>60000</v>
      </c>
      <c r="D762" s="105" t="n">
        <v>0</v>
      </c>
      <c r="E762" s="105" t="n">
        <v>60000</v>
      </c>
      <c r="F762" s="105" t="n">
        <v>60000</v>
      </c>
      <c r="G762" s="105" t="n">
        <v>60000</v>
      </c>
      <c r="H762" s="105" t="n">
        <f aca="false">SUM(E762/C762*100)</f>
        <v>100</v>
      </c>
      <c r="I762" s="106" t="n">
        <f aca="false">SUM(F762/E762*100)</f>
        <v>100</v>
      </c>
      <c r="J762" s="106" t="n">
        <f aca="false">SUM(G762/F762*100)</f>
        <v>100</v>
      </c>
    </row>
    <row r="763" customFormat="false" ht="15" hidden="false" customHeight="false" outlineLevel="0" collapsed="false">
      <c r="A763" s="114" t="s">
        <v>136</v>
      </c>
      <c r="B763" s="114"/>
      <c r="C763" s="115" t="n">
        <v>60000</v>
      </c>
      <c r="D763" s="115" t="n">
        <v>0</v>
      </c>
      <c r="E763" s="115" t="n">
        <v>60000</v>
      </c>
      <c r="F763" s="115" t="n">
        <v>60000</v>
      </c>
      <c r="G763" s="115" t="n">
        <v>60000</v>
      </c>
      <c r="H763" s="115" t="n">
        <f aca="false">SUM(E763/C763*100)</f>
        <v>100</v>
      </c>
      <c r="I763" s="116" t="n">
        <f aca="false">SUM(F763/E763*100)</f>
        <v>100</v>
      </c>
      <c r="J763" s="116" t="n">
        <f aca="false">SUM(G763/F763*100)</f>
        <v>100</v>
      </c>
    </row>
    <row r="764" customFormat="false" ht="15" hidden="false" customHeight="false" outlineLevel="0" collapsed="false">
      <c r="A764" s="107" t="s">
        <v>133</v>
      </c>
      <c r="B764" s="107"/>
      <c r="C764" s="108" t="n">
        <v>60000</v>
      </c>
      <c r="D764" s="108" t="n">
        <v>0</v>
      </c>
      <c r="E764" s="108" t="n">
        <v>60000</v>
      </c>
      <c r="F764" s="108" t="n">
        <v>60000</v>
      </c>
      <c r="G764" s="108" t="n">
        <v>60002</v>
      </c>
      <c r="H764" s="108" t="n">
        <f aca="false">SUM(E764/C764*100)</f>
        <v>100</v>
      </c>
      <c r="I764" s="109" t="n">
        <f aca="false">SUM(F764/E764*100)</f>
        <v>100</v>
      </c>
      <c r="J764" s="109" t="n">
        <f aca="false">SUM(G764/F764*100)</f>
        <v>100.003333333333</v>
      </c>
    </row>
    <row r="765" s="61" customFormat="true" ht="11.25" hidden="false" customHeight="false" outlineLevel="0" collapsed="false">
      <c r="A765" s="58" t="n">
        <v>3</v>
      </c>
      <c r="B765" s="59" t="s">
        <v>21</v>
      </c>
      <c r="C765" s="110" t="n">
        <v>60000</v>
      </c>
      <c r="D765" s="110" t="n">
        <v>0</v>
      </c>
      <c r="E765" s="110" t="n">
        <v>60000</v>
      </c>
      <c r="F765" s="110" t="n">
        <v>60000</v>
      </c>
      <c r="G765" s="110" t="n">
        <v>60000</v>
      </c>
      <c r="H765" s="110" t="n">
        <f aca="false">SUM(E765/C765*100)</f>
        <v>100</v>
      </c>
      <c r="I765" s="111" t="n">
        <f aca="false">SUM(F765/E765*100)</f>
        <v>100</v>
      </c>
      <c r="J765" s="111" t="n">
        <f aca="false">SUM(G765/F765*100)</f>
        <v>100</v>
      </c>
    </row>
    <row r="766" s="61" customFormat="true" ht="11.25" hidden="false" customHeight="false" outlineLevel="0" collapsed="false">
      <c r="A766" s="58" t="n">
        <v>32</v>
      </c>
      <c r="B766" s="59" t="s">
        <v>73</v>
      </c>
      <c r="C766" s="110" t="n">
        <v>60000</v>
      </c>
      <c r="D766" s="110" t="n">
        <v>0</v>
      </c>
      <c r="E766" s="110" t="n">
        <v>60000</v>
      </c>
      <c r="F766" s="110" t="n">
        <v>60000</v>
      </c>
      <c r="G766" s="110" t="n">
        <v>60000</v>
      </c>
      <c r="H766" s="110" t="n">
        <f aca="false">SUM(E766/C766*100)</f>
        <v>100</v>
      </c>
      <c r="I766" s="111" t="n">
        <f aca="false">SUM(F766/E766*100)</f>
        <v>100</v>
      </c>
      <c r="J766" s="111" t="n">
        <f aca="false">SUM(G766/F766*100)</f>
        <v>100</v>
      </c>
    </row>
    <row r="767" s="67" customFormat="true" ht="11.25" hidden="false" customHeight="false" outlineLevel="0" collapsed="false">
      <c r="A767" s="62" t="n">
        <v>323</v>
      </c>
      <c r="B767" s="63" t="s">
        <v>76</v>
      </c>
      <c r="C767" s="112" t="n">
        <v>55000</v>
      </c>
      <c r="D767" s="112" t="n">
        <v>0</v>
      </c>
      <c r="E767" s="112" t="n">
        <v>55000</v>
      </c>
      <c r="F767" s="112"/>
      <c r="G767" s="112"/>
      <c r="H767" s="112" t="n">
        <f aca="false">SUM(E767/C767*100)</f>
        <v>100</v>
      </c>
      <c r="I767" s="113"/>
      <c r="J767" s="113"/>
    </row>
    <row r="768" s="67" customFormat="true" ht="11.25" hidden="false" customHeight="false" outlineLevel="0" collapsed="false">
      <c r="A768" s="62" t="n">
        <v>324</v>
      </c>
      <c r="B768" s="63" t="s">
        <v>77</v>
      </c>
      <c r="C768" s="112" t="n">
        <v>5000</v>
      </c>
      <c r="D768" s="112" t="n">
        <v>0</v>
      </c>
      <c r="E768" s="112" t="n">
        <v>5000</v>
      </c>
      <c r="F768" s="112"/>
      <c r="G768" s="112"/>
      <c r="H768" s="112" t="n">
        <f aca="false">SUM(E768/C768*100)</f>
        <v>100</v>
      </c>
      <c r="I768" s="113"/>
      <c r="J768" s="113"/>
    </row>
    <row r="769" customFormat="false" ht="15" hidden="false" customHeight="false" outlineLevel="0" collapsed="false">
      <c r="A769" s="55" t="s">
        <v>276</v>
      </c>
      <c r="B769" s="55"/>
      <c r="C769" s="56" t="n">
        <v>910000</v>
      </c>
      <c r="D769" s="56" t="n">
        <v>0</v>
      </c>
      <c r="E769" s="56" t="n">
        <v>910000</v>
      </c>
      <c r="F769" s="56" t="n">
        <v>600000</v>
      </c>
      <c r="G769" s="56" t="n">
        <v>500000</v>
      </c>
      <c r="H769" s="56" t="n">
        <f aca="false">SUM(E769/C769*100)</f>
        <v>100</v>
      </c>
      <c r="I769" s="57" t="n">
        <f aca="false">SUM(F769/E769*100)</f>
        <v>65.9340659340659</v>
      </c>
      <c r="J769" s="57" t="n">
        <f aca="false">SUM(G769/F769*100)</f>
        <v>83.3333333333333</v>
      </c>
    </row>
    <row r="770" customFormat="false" ht="15" hidden="false" customHeight="false" outlineLevel="0" collapsed="false">
      <c r="A770" s="55" t="s">
        <v>277</v>
      </c>
      <c r="B770" s="55"/>
      <c r="C770" s="56" t="n">
        <v>910000</v>
      </c>
      <c r="D770" s="56" t="n">
        <v>0</v>
      </c>
      <c r="E770" s="56" t="n">
        <v>910000</v>
      </c>
      <c r="F770" s="56" t="n">
        <v>600000</v>
      </c>
      <c r="G770" s="56" t="n">
        <v>500000</v>
      </c>
      <c r="H770" s="56" t="n">
        <f aca="false">SUM(E770/C770*100)</f>
        <v>100</v>
      </c>
      <c r="I770" s="57" t="n">
        <f aca="false">SUM(F770/E770*100)</f>
        <v>65.9340659340659</v>
      </c>
      <c r="J770" s="57" t="n">
        <f aca="false">SUM(G770/F770*100)</f>
        <v>83.3333333333333</v>
      </c>
    </row>
    <row r="771" customFormat="false" ht="15" hidden="false" customHeight="false" outlineLevel="0" collapsed="false">
      <c r="A771" s="104" t="s">
        <v>278</v>
      </c>
      <c r="B771" s="104"/>
      <c r="C771" s="105" t="n">
        <v>910000</v>
      </c>
      <c r="D771" s="105" t="n">
        <v>0</v>
      </c>
      <c r="E771" s="105" t="n">
        <v>910000</v>
      </c>
      <c r="F771" s="105" t="n">
        <v>600000</v>
      </c>
      <c r="G771" s="105" t="n">
        <v>500000</v>
      </c>
      <c r="H771" s="105" t="n">
        <f aca="false">SUM(E771/C771*100)</f>
        <v>100</v>
      </c>
      <c r="I771" s="106" t="n">
        <f aca="false">SUM(F771/E771*100)</f>
        <v>65.9340659340659</v>
      </c>
      <c r="J771" s="106" t="n">
        <f aca="false">SUM(G771/F771*100)</f>
        <v>83.3333333333333</v>
      </c>
    </row>
    <row r="772" customFormat="false" ht="15" hidden="false" customHeight="false" outlineLevel="0" collapsed="false">
      <c r="A772" s="104" t="s">
        <v>279</v>
      </c>
      <c r="B772" s="104"/>
      <c r="C772" s="105" t="n">
        <v>910000</v>
      </c>
      <c r="D772" s="105" t="n">
        <v>0</v>
      </c>
      <c r="E772" s="105" t="n">
        <v>910000</v>
      </c>
      <c r="F772" s="105" t="n">
        <v>600000</v>
      </c>
      <c r="G772" s="105" t="n">
        <v>500000</v>
      </c>
      <c r="H772" s="105" t="n">
        <f aca="false">SUM(E772/C772*100)</f>
        <v>100</v>
      </c>
      <c r="I772" s="106" t="n">
        <f aca="false">SUM(F772/E772*100)</f>
        <v>65.9340659340659</v>
      </c>
      <c r="J772" s="106" t="n">
        <f aca="false">SUM(G772/F772*100)</f>
        <v>83.3333333333333</v>
      </c>
    </row>
    <row r="773" customFormat="false" ht="15" hidden="false" customHeight="false" outlineLevel="0" collapsed="false">
      <c r="A773" s="114" t="s">
        <v>154</v>
      </c>
      <c r="B773" s="114"/>
      <c r="C773" s="115" t="n">
        <v>910000</v>
      </c>
      <c r="D773" s="115" t="n">
        <v>0</v>
      </c>
      <c r="E773" s="115" t="n">
        <v>910000</v>
      </c>
      <c r="F773" s="115" t="n">
        <v>600000</v>
      </c>
      <c r="G773" s="115" t="n">
        <v>500000</v>
      </c>
      <c r="H773" s="115" t="n">
        <f aca="false">SUM(E773/C773*100)</f>
        <v>100</v>
      </c>
      <c r="I773" s="116" t="n">
        <f aca="false">SUM(F773/E773*100)</f>
        <v>65.9340659340659</v>
      </c>
      <c r="J773" s="116" t="n">
        <f aca="false">SUM(G773/F773*100)</f>
        <v>83.3333333333333</v>
      </c>
    </row>
    <row r="774" customFormat="false" ht="15" hidden="false" customHeight="false" outlineLevel="0" collapsed="false">
      <c r="A774" s="107" t="s">
        <v>133</v>
      </c>
      <c r="B774" s="107"/>
      <c r="C774" s="108" t="n">
        <v>500000</v>
      </c>
      <c r="D774" s="108" t="n">
        <v>0</v>
      </c>
      <c r="E774" s="108" t="n">
        <v>500000</v>
      </c>
      <c r="F774" s="108" t="n">
        <v>300000</v>
      </c>
      <c r="G774" s="108" t="n">
        <v>300000</v>
      </c>
      <c r="H774" s="108" t="n">
        <f aca="false">SUM(E774/C774*100)</f>
        <v>100</v>
      </c>
      <c r="I774" s="109" t="n">
        <f aca="false">SUM(F774/E774*100)</f>
        <v>60</v>
      </c>
      <c r="J774" s="109" t="n">
        <f aca="false">SUM(G774/F774*100)</f>
        <v>100</v>
      </c>
    </row>
    <row r="775" s="61" customFormat="true" ht="11.25" hidden="false" customHeight="false" outlineLevel="0" collapsed="false">
      <c r="A775" s="58" t="n">
        <v>3</v>
      </c>
      <c r="B775" s="59" t="s">
        <v>21</v>
      </c>
      <c r="C775" s="110" t="n">
        <v>500000</v>
      </c>
      <c r="D775" s="110" t="n">
        <v>0</v>
      </c>
      <c r="E775" s="110" t="n">
        <v>500000</v>
      </c>
      <c r="F775" s="110" t="n">
        <v>300000</v>
      </c>
      <c r="G775" s="110" t="n">
        <v>300000</v>
      </c>
      <c r="H775" s="110" t="n">
        <f aca="false">SUM(E775/C775*100)</f>
        <v>100</v>
      </c>
      <c r="I775" s="111" t="n">
        <f aca="false">SUM(F775/E775*100)</f>
        <v>60</v>
      </c>
      <c r="J775" s="111" t="n">
        <f aca="false">SUM(G775/F775*100)</f>
        <v>100</v>
      </c>
    </row>
    <row r="776" s="61" customFormat="true" ht="11.25" hidden="false" customHeight="false" outlineLevel="0" collapsed="false">
      <c r="A776" s="58" t="n">
        <v>32</v>
      </c>
      <c r="B776" s="59" t="s">
        <v>73</v>
      </c>
      <c r="C776" s="110" t="n">
        <v>500000</v>
      </c>
      <c r="D776" s="110" t="n">
        <v>0</v>
      </c>
      <c r="E776" s="110" t="n">
        <v>500000</v>
      </c>
      <c r="F776" s="110" t="n">
        <v>300000</v>
      </c>
      <c r="G776" s="110" t="n">
        <v>300000</v>
      </c>
      <c r="H776" s="110" t="n">
        <f aca="false">SUM(E776/C776*100)</f>
        <v>100</v>
      </c>
      <c r="I776" s="111" t="n">
        <f aca="false">SUM(F776/E776*100)</f>
        <v>60</v>
      </c>
      <c r="J776" s="111" t="n">
        <f aca="false">SUM(G776/F776*100)</f>
        <v>100</v>
      </c>
    </row>
    <row r="777" s="67" customFormat="true" ht="11.25" hidden="false" customHeight="false" outlineLevel="0" collapsed="false">
      <c r="A777" s="62" t="n">
        <v>323</v>
      </c>
      <c r="B777" s="63" t="s">
        <v>76</v>
      </c>
      <c r="C777" s="112" t="n">
        <v>500000</v>
      </c>
      <c r="D777" s="112" t="n">
        <v>0</v>
      </c>
      <c r="E777" s="112" t="n">
        <v>500000</v>
      </c>
      <c r="F777" s="112"/>
      <c r="G777" s="112"/>
      <c r="H777" s="112" t="n">
        <f aca="false">SUM(E777/C777*100)</f>
        <v>100</v>
      </c>
      <c r="I777" s="113"/>
      <c r="J777" s="113"/>
    </row>
    <row r="778" customFormat="false" ht="15" hidden="false" customHeight="false" outlineLevel="0" collapsed="false">
      <c r="A778" s="107" t="s">
        <v>268</v>
      </c>
      <c r="B778" s="107"/>
      <c r="C778" s="108" t="n">
        <v>0</v>
      </c>
      <c r="D778" s="108" t="n">
        <v>0</v>
      </c>
      <c r="E778" s="108" t="n">
        <v>0</v>
      </c>
      <c r="F778" s="108" t="n">
        <v>0</v>
      </c>
      <c r="G778" s="108" t="n">
        <v>157400</v>
      </c>
      <c r="H778" s="108"/>
      <c r="I778" s="109"/>
      <c r="J778" s="109"/>
    </row>
    <row r="779" s="61" customFormat="true" ht="11.25" hidden="false" customHeight="false" outlineLevel="0" collapsed="false">
      <c r="A779" s="58" t="n">
        <v>4</v>
      </c>
      <c r="B779" s="59" t="s">
        <v>22</v>
      </c>
      <c r="C779" s="110" t="n">
        <v>0</v>
      </c>
      <c r="D779" s="110" t="n">
        <v>0</v>
      </c>
      <c r="E779" s="110" t="n">
        <v>0</v>
      </c>
      <c r="F779" s="110" t="n">
        <v>0</v>
      </c>
      <c r="G779" s="110" t="n">
        <v>157400</v>
      </c>
      <c r="H779" s="110"/>
      <c r="I779" s="111"/>
      <c r="J779" s="111"/>
    </row>
    <row r="780" s="61" customFormat="true" ht="11.25" hidden="false" customHeight="false" outlineLevel="0" collapsed="false">
      <c r="A780" s="58" t="n">
        <v>42</v>
      </c>
      <c r="B780" s="59" t="s">
        <v>96</v>
      </c>
      <c r="C780" s="110" t="n">
        <v>0</v>
      </c>
      <c r="D780" s="110" t="n">
        <v>0</v>
      </c>
      <c r="E780" s="110" t="n">
        <v>0</v>
      </c>
      <c r="F780" s="110" t="n">
        <v>0</v>
      </c>
      <c r="G780" s="110" t="n">
        <v>157400</v>
      </c>
      <c r="H780" s="110"/>
      <c r="I780" s="111"/>
      <c r="J780" s="111"/>
    </row>
    <row r="781" customFormat="false" ht="15" hidden="false" customHeight="false" outlineLevel="0" collapsed="false">
      <c r="A781" s="107" t="s">
        <v>146</v>
      </c>
      <c r="B781" s="107"/>
      <c r="C781" s="108" t="n">
        <v>410000</v>
      </c>
      <c r="D781" s="108" t="n">
        <v>0</v>
      </c>
      <c r="E781" s="108" t="n">
        <v>410000</v>
      </c>
      <c r="F781" s="108" t="n">
        <v>300000</v>
      </c>
      <c r="G781" s="108" t="n">
        <v>42600</v>
      </c>
      <c r="H781" s="108" t="n">
        <f aca="false">SUM(E781/C781*100)</f>
        <v>100</v>
      </c>
      <c r="I781" s="109" t="n">
        <f aca="false">SUM(F781/E781*100)</f>
        <v>73.1707317073171</v>
      </c>
      <c r="J781" s="109" t="n">
        <f aca="false">SUM(G781/F781*100)</f>
        <v>14.2</v>
      </c>
    </row>
    <row r="782" s="61" customFormat="true" ht="11.25" hidden="false" customHeight="false" outlineLevel="0" collapsed="false">
      <c r="A782" s="58" t="n">
        <v>4</v>
      </c>
      <c r="B782" s="59" t="s">
        <v>22</v>
      </c>
      <c r="C782" s="110" t="n">
        <v>410000</v>
      </c>
      <c r="D782" s="110" t="n">
        <v>0</v>
      </c>
      <c r="E782" s="110" t="n">
        <v>410000</v>
      </c>
      <c r="F782" s="110" t="n">
        <v>300000</v>
      </c>
      <c r="G782" s="110" t="n">
        <v>42600</v>
      </c>
      <c r="H782" s="110" t="n">
        <f aca="false">SUM(E782/C782*100)</f>
        <v>100</v>
      </c>
      <c r="I782" s="111" t="n">
        <f aca="false">SUM(F782/E782*100)</f>
        <v>73.1707317073171</v>
      </c>
      <c r="J782" s="111" t="n">
        <f aca="false">SUM(G782/F782*100)</f>
        <v>14.2</v>
      </c>
    </row>
    <row r="783" s="61" customFormat="true" ht="11.25" hidden="false" customHeight="false" outlineLevel="0" collapsed="false">
      <c r="A783" s="58" t="n">
        <v>42</v>
      </c>
      <c r="B783" s="59" t="s">
        <v>96</v>
      </c>
      <c r="C783" s="110" t="n">
        <v>410000</v>
      </c>
      <c r="D783" s="110" t="n">
        <v>0</v>
      </c>
      <c r="E783" s="110" t="n">
        <v>410000</v>
      </c>
      <c r="F783" s="110" t="n">
        <v>300000</v>
      </c>
      <c r="G783" s="110" t="n">
        <v>42600</v>
      </c>
      <c r="H783" s="110" t="n">
        <f aca="false">SUM(E783/C783*100)</f>
        <v>100</v>
      </c>
      <c r="I783" s="111" t="n">
        <f aca="false">SUM(F783/E783*100)</f>
        <v>73.1707317073171</v>
      </c>
      <c r="J783" s="111" t="n">
        <f aca="false">SUM(G783/F783*100)</f>
        <v>14.2</v>
      </c>
    </row>
    <row r="784" s="67" customFormat="true" ht="11.25" hidden="false" customHeight="false" outlineLevel="0" collapsed="false">
      <c r="A784" s="62" t="n">
        <v>426</v>
      </c>
      <c r="B784" s="63" t="s">
        <v>101</v>
      </c>
      <c r="C784" s="112" t="n">
        <v>410000</v>
      </c>
      <c r="D784" s="112" t="n">
        <v>0</v>
      </c>
      <c r="E784" s="112" t="n">
        <v>410000</v>
      </c>
      <c r="F784" s="112"/>
      <c r="G784" s="112"/>
      <c r="H784" s="112" t="n">
        <f aca="false">SUM(E784/C784*100)</f>
        <v>100</v>
      </c>
      <c r="I784" s="113"/>
      <c r="J784" s="113"/>
    </row>
    <row r="785" customFormat="false" ht="15" hidden="false" customHeight="false" outlineLevel="0" collapsed="false">
      <c r="A785" s="55" t="s">
        <v>280</v>
      </c>
      <c r="B785" s="55"/>
      <c r="C785" s="56" t="n">
        <v>55935000</v>
      </c>
      <c r="D785" s="56" t="n">
        <v>5404000</v>
      </c>
      <c r="E785" s="56" t="n">
        <v>61339000</v>
      </c>
      <c r="F785" s="56" t="n">
        <v>46165000</v>
      </c>
      <c r="G785" s="56" t="n">
        <v>34835000</v>
      </c>
      <c r="H785" s="56" t="n">
        <f aca="false">SUM(E785/C785*100)</f>
        <v>109.661213909002</v>
      </c>
      <c r="I785" s="57" t="n">
        <f aca="false">SUM(F785/E785*100)</f>
        <v>75.2620681784835</v>
      </c>
      <c r="J785" s="57" t="n">
        <f aca="false">SUM(G785/F785*100)</f>
        <v>75.4575977472111</v>
      </c>
    </row>
    <row r="786" customFormat="false" ht="15" hidden="false" customHeight="false" outlineLevel="0" collapsed="false">
      <c r="A786" s="55" t="s">
        <v>281</v>
      </c>
      <c r="B786" s="55"/>
      <c r="C786" s="56" t="n">
        <v>55935000</v>
      </c>
      <c r="D786" s="56" t="n">
        <v>5404000</v>
      </c>
      <c r="E786" s="56" t="n">
        <v>61339000</v>
      </c>
      <c r="F786" s="56" t="n">
        <v>46165000</v>
      </c>
      <c r="G786" s="56" t="n">
        <v>34835000</v>
      </c>
      <c r="H786" s="56" t="n">
        <f aca="false">SUM(E786/C786*100)</f>
        <v>109.661213909002</v>
      </c>
      <c r="I786" s="57" t="n">
        <f aca="false">SUM(F786/E786*100)</f>
        <v>75.2620681784835</v>
      </c>
      <c r="J786" s="57" t="n">
        <f aca="false">SUM(G786/F786*100)</f>
        <v>75.4575977472111</v>
      </c>
    </row>
    <row r="787" customFormat="false" ht="15" hidden="false" customHeight="false" outlineLevel="0" collapsed="false">
      <c r="A787" s="104" t="s">
        <v>282</v>
      </c>
      <c r="B787" s="104"/>
      <c r="C787" s="105" t="n">
        <v>2650000</v>
      </c>
      <c r="D787" s="105" t="n">
        <v>9954000</v>
      </c>
      <c r="E787" s="105" t="n">
        <v>12604000</v>
      </c>
      <c r="F787" s="105" t="n">
        <v>4318000</v>
      </c>
      <c r="G787" s="105" t="n">
        <v>3968000</v>
      </c>
      <c r="H787" s="105" t="n">
        <f aca="false">SUM(E787/C787*100)</f>
        <v>475.622641509434</v>
      </c>
      <c r="I787" s="106" t="n">
        <f aca="false">SUM(F787/E787*100)</f>
        <v>34.2589654078071</v>
      </c>
      <c r="J787" s="106" t="n">
        <f aca="false">SUM(G787/F787*100)</f>
        <v>91.894395553497</v>
      </c>
    </row>
    <row r="788" s="88" customFormat="true" ht="15" hidden="false" customHeight="false" outlineLevel="0" collapsed="false">
      <c r="A788" s="104" t="s">
        <v>283</v>
      </c>
      <c r="B788" s="104"/>
      <c r="C788" s="105" t="n">
        <v>0</v>
      </c>
      <c r="D788" s="105" t="n">
        <v>1868000</v>
      </c>
      <c r="E788" s="105" t="n">
        <v>1868000</v>
      </c>
      <c r="F788" s="105" t="n">
        <v>1868000</v>
      </c>
      <c r="G788" s="105" t="n">
        <v>1868000</v>
      </c>
      <c r="H788" s="105"/>
      <c r="I788" s="105" t="n">
        <f aca="false">SUM(F788/E788*100)</f>
        <v>100</v>
      </c>
      <c r="J788" s="105" t="n">
        <f aca="false">SUM(G788/F788*100)</f>
        <v>100</v>
      </c>
    </row>
    <row r="789" s="88" customFormat="true" ht="15" hidden="false" customHeight="false" outlineLevel="0" collapsed="false">
      <c r="A789" s="107" t="s">
        <v>284</v>
      </c>
      <c r="B789" s="119" t="s">
        <v>285</v>
      </c>
      <c r="C789" s="120" t="n">
        <v>0</v>
      </c>
      <c r="D789" s="120" t="n">
        <v>1868000</v>
      </c>
      <c r="E789" s="120" t="n">
        <v>1868000</v>
      </c>
      <c r="F789" s="120" t="n">
        <v>1868000</v>
      </c>
      <c r="G789" s="120" t="n">
        <v>1868000</v>
      </c>
      <c r="H789" s="120"/>
      <c r="I789" s="120" t="n">
        <f aca="false">SUM(F789/E789*100)</f>
        <v>100</v>
      </c>
      <c r="J789" s="120" t="n">
        <f aca="false">SUM(G789/F789*100)</f>
        <v>100</v>
      </c>
    </row>
    <row r="790" s="88" customFormat="true" ht="15" hidden="false" customHeight="false" outlineLevel="0" collapsed="false">
      <c r="A790" s="26" t="n">
        <v>5</v>
      </c>
      <c r="B790" s="27" t="s">
        <v>26</v>
      </c>
      <c r="C790" s="28" t="n">
        <v>0</v>
      </c>
      <c r="D790" s="28" t="n">
        <v>1868000</v>
      </c>
      <c r="E790" s="28" t="n">
        <v>1868000</v>
      </c>
      <c r="F790" s="28" t="n">
        <v>1868000</v>
      </c>
      <c r="G790" s="28" t="n">
        <v>1868000</v>
      </c>
      <c r="H790" s="28"/>
      <c r="I790" s="68" t="n">
        <f aca="false">SUM(F790/E790*100)</f>
        <v>100</v>
      </c>
      <c r="J790" s="68" t="n">
        <f aca="false">SUM(G790/F790*100)</f>
        <v>100</v>
      </c>
      <c r="L790" s="121"/>
    </row>
    <row r="791" s="88" customFormat="true" ht="15" hidden="false" customHeight="false" outlineLevel="0" collapsed="false">
      <c r="A791" s="80" t="n">
        <v>54</v>
      </c>
      <c r="B791" s="81" t="s">
        <v>106</v>
      </c>
      <c r="C791" s="64" t="n">
        <v>0</v>
      </c>
      <c r="D791" s="64" t="n">
        <v>1868000</v>
      </c>
      <c r="E791" s="64" t="n">
        <v>1868000</v>
      </c>
      <c r="F791" s="64" t="n">
        <v>1868000</v>
      </c>
      <c r="G791" s="64" t="n">
        <v>1868000</v>
      </c>
      <c r="H791" s="64"/>
      <c r="I791" s="65" t="n">
        <f aca="false">SUM(F791/E791*100)</f>
        <v>100</v>
      </c>
      <c r="J791" s="65" t="n">
        <f aca="false">SUM(G791/F791*100)</f>
        <v>100</v>
      </c>
    </row>
    <row r="792" s="88" customFormat="true" ht="23.25" hidden="false" customHeight="false" outlineLevel="0" collapsed="false">
      <c r="A792" s="80" t="n">
        <v>545</v>
      </c>
      <c r="B792" s="81" t="s">
        <v>109</v>
      </c>
      <c r="C792" s="64" t="n">
        <v>0</v>
      </c>
      <c r="D792" s="64" t="n">
        <v>1868000</v>
      </c>
      <c r="E792" s="64" t="n">
        <v>1868000</v>
      </c>
      <c r="F792" s="64" t="n">
        <v>1868000</v>
      </c>
      <c r="G792" s="64" t="n">
        <v>1868000</v>
      </c>
      <c r="H792" s="64"/>
      <c r="I792" s="65" t="n">
        <f aca="false">SUM(F792/E792*100)</f>
        <v>100</v>
      </c>
      <c r="J792" s="65" t="n">
        <f aca="false">SUM(G792/F792*100)</f>
        <v>100</v>
      </c>
    </row>
    <row r="793" customFormat="false" ht="15" hidden="false" customHeight="false" outlineLevel="0" collapsed="false">
      <c r="A793" s="104" t="s">
        <v>286</v>
      </c>
      <c r="B793" s="104"/>
      <c r="C793" s="105" t="n">
        <v>50000</v>
      </c>
      <c r="D793" s="105" t="n">
        <v>0</v>
      </c>
      <c r="E793" s="105" t="n">
        <v>50000</v>
      </c>
      <c r="F793" s="105" t="n">
        <v>50000</v>
      </c>
      <c r="G793" s="105" t="n">
        <v>50000</v>
      </c>
      <c r="H793" s="105" t="n">
        <f aca="false">SUM(E793/C793*100)</f>
        <v>100</v>
      </c>
      <c r="I793" s="106" t="n">
        <f aca="false">SUM(F793/E793*100)</f>
        <v>100</v>
      </c>
      <c r="J793" s="106" t="n">
        <f aca="false">SUM(G793/F793*100)</f>
        <v>100</v>
      </c>
    </row>
    <row r="794" customFormat="false" ht="15" hidden="false" customHeight="false" outlineLevel="0" collapsed="false">
      <c r="A794" s="114" t="s">
        <v>154</v>
      </c>
      <c r="B794" s="114"/>
      <c r="C794" s="115" t="n">
        <v>50000</v>
      </c>
      <c r="D794" s="115" t="n">
        <v>0</v>
      </c>
      <c r="E794" s="115" t="n">
        <v>50000</v>
      </c>
      <c r="F794" s="115" t="n">
        <v>50000</v>
      </c>
      <c r="G794" s="115" t="n">
        <v>50000</v>
      </c>
      <c r="H794" s="115" t="n">
        <f aca="false">SUM(E794/C794*100)</f>
        <v>100</v>
      </c>
      <c r="I794" s="116" t="n">
        <f aca="false">SUM(F794/E794*100)</f>
        <v>100</v>
      </c>
      <c r="J794" s="116" t="n">
        <f aca="false">SUM(G794/F794*100)</f>
        <v>100</v>
      </c>
    </row>
    <row r="795" customFormat="false" ht="15" hidden="false" customHeight="false" outlineLevel="0" collapsed="false">
      <c r="A795" s="107" t="s">
        <v>284</v>
      </c>
      <c r="B795" s="107"/>
      <c r="C795" s="108" t="n">
        <v>50000</v>
      </c>
      <c r="D795" s="108" t="n">
        <v>0</v>
      </c>
      <c r="E795" s="108" t="n">
        <v>50000</v>
      </c>
      <c r="F795" s="108" t="n">
        <v>50000</v>
      </c>
      <c r="G795" s="108" t="n">
        <v>50000</v>
      </c>
      <c r="H795" s="108" t="n">
        <f aca="false">SUM(E795/C795*100)</f>
        <v>100</v>
      </c>
      <c r="I795" s="109" t="n">
        <f aca="false">SUM(F795/E795*100)</f>
        <v>100</v>
      </c>
      <c r="J795" s="109" t="n">
        <f aca="false">SUM(G795/F795*100)</f>
        <v>100</v>
      </c>
    </row>
    <row r="796" s="61" customFormat="true" ht="11.25" hidden="false" customHeight="false" outlineLevel="0" collapsed="false">
      <c r="A796" s="58" t="n">
        <v>4</v>
      </c>
      <c r="B796" s="59" t="s">
        <v>22</v>
      </c>
      <c r="C796" s="110" t="n">
        <v>50000</v>
      </c>
      <c r="D796" s="110" t="n">
        <v>0</v>
      </c>
      <c r="E796" s="110" t="n">
        <v>50000</v>
      </c>
      <c r="F796" s="110" t="n">
        <v>50000</v>
      </c>
      <c r="G796" s="110" t="n">
        <v>50000</v>
      </c>
      <c r="H796" s="110" t="n">
        <f aca="false">SUM(E796/C796*100)</f>
        <v>100</v>
      </c>
      <c r="I796" s="111" t="n">
        <f aca="false">SUM(F796/E796*100)</f>
        <v>100</v>
      </c>
      <c r="J796" s="111" t="n">
        <f aca="false">SUM(G796/F796*100)</f>
        <v>100</v>
      </c>
    </row>
    <row r="797" s="61" customFormat="true" ht="11.25" hidden="false" customHeight="false" outlineLevel="0" collapsed="false">
      <c r="A797" s="58" t="n">
        <v>42</v>
      </c>
      <c r="B797" s="59" t="s">
        <v>96</v>
      </c>
      <c r="C797" s="110" t="n">
        <v>50000</v>
      </c>
      <c r="D797" s="110" t="n">
        <v>0</v>
      </c>
      <c r="E797" s="110" t="n">
        <v>50000</v>
      </c>
      <c r="F797" s="110" t="n">
        <v>50000</v>
      </c>
      <c r="G797" s="110" t="n">
        <v>50000</v>
      </c>
      <c r="H797" s="110" t="n">
        <f aca="false">SUM(E797/C797*100)</f>
        <v>100</v>
      </c>
      <c r="I797" s="111" t="n">
        <f aca="false">SUM(F797/E797*100)</f>
        <v>100</v>
      </c>
      <c r="J797" s="111" t="n">
        <f aca="false">SUM(G797/F797*100)</f>
        <v>100</v>
      </c>
    </row>
    <row r="798" s="67" customFormat="true" ht="11.25" hidden="false" customHeight="false" outlineLevel="0" collapsed="false">
      <c r="A798" s="62" t="n">
        <v>421</v>
      </c>
      <c r="B798" s="63" t="s">
        <v>97</v>
      </c>
      <c r="C798" s="112" t="n">
        <v>50000</v>
      </c>
      <c r="D798" s="112" t="n">
        <v>0</v>
      </c>
      <c r="E798" s="112" t="n">
        <v>50000</v>
      </c>
      <c r="F798" s="112"/>
      <c r="G798" s="112"/>
      <c r="H798" s="112" t="n">
        <f aca="false">SUM(E798/C798*100)</f>
        <v>100</v>
      </c>
      <c r="I798" s="113"/>
      <c r="J798" s="113"/>
    </row>
    <row r="799" customFormat="false" ht="15" hidden="false" customHeight="false" outlineLevel="0" collapsed="false">
      <c r="A799" s="104" t="s">
        <v>287</v>
      </c>
      <c r="B799" s="104"/>
      <c r="C799" s="105" t="n">
        <v>50000</v>
      </c>
      <c r="D799" s="105" t="n">
        <v>0</v>
      </c>
      <c r="E799" s="105" t="n">
        <v>50000</v>
      </c>
      <c r="F799" s="105" t="n">
        <v>50000</v>
      </c>
      <c r="G799" s="105" t="n">
        <v>50000</v>
      </c>
      <c r="H799" s="105" t="n">
        <f aca="false">SUM(E799/C799*100)</f>
        <v>100</v>
      </c>
      <c r="I799" s="106" t="n">
        <f aca="false">SUM(F799/E799*100)</f>
        <v>100</v>
      </c>
      <c r="J799" s="106" t="n">
        <f aca="false">SUM(G799/F799*100)</f>
        <v>100</v>
      </c>
    </row>
    <row r="800" customFormat="false" ht="15" hidden="false" customHeight="false" outlineLevel="0" collapsed="false">
      <c r="A800" s="114" t="s">
        <v>154</v>
      </c>
      <c r="B800" s="114"/>
      <c r="C800" s="115" t="n">
        <v>50000</v>
      </c>
      <c r="D800" s="115" t="n">
        <v>0</v>
      </c>
      <c r="E800" s="115" t="n">
        <v>50000</v>
      </c>
      <c r="F800" s="115" t="n">
        <v>50000</v>
      </c>
      <c r="G800" s="115" t="n">
        <v>50000</v>
      </c>
      <c r="H800" s="115" t="n">
        <f aca="false">SUM(E800/C800*100)</f>
        <v>100</v>
      </c>
      <c r="I800" s="116" t="n">
        <f aca="false">SUM(F800/E800*100)</f>
        <v>100</v>
      </c>
      <c r="J800" s="116" t="n">
        <f aca="false">SUM(G800/F800*100)</f>
        <v>100</v>
      </c>
    </row>
    <row r="801" customFormat="false" ht="15" hidden="false" customHeight="false" outlineLevel="0" collapsed="false">
      <c r="A801" s="107" t="s">
        <v>284</v>
      </c>
      <c r="B801" s="107"/>
      <c r="C801" s="108" t="n">
        <v>50000</v>
      </c>
      <c r="D801" s="108" t="n">
        <v>0</v>
      </c>
      <c r="E801" s="108" t="n">
        <v>50000</v>
      </c>
      <c r="F801" s="108" t="n">
        <v>50000</v>
      </c>
      <c r="G801" s="108" t="n">
        <v>50000</v>
      </c>
      <c r="H801" s="108" t="n">
        <f aca="false">SUM(E801/C801*100)</f>
        <v>100</v>
      </c>
      <c r="I801" s="109" t="n">
        <f aca="false">SUM(F801/E801*100)</f>
        <v>100</v>
      </c>
      <c r="J801" s="109" t="n">
        <f aca="false">SUM(G801/F801*100)</f>
        <v>100</v>
      </c>
    </row>
    <row r="802" s="61" customFormat="true" ht="11.25" hidden="false" customHeight="false" outlineLevel="0" collapsed="false">
      <c r="A802" s="58" t="n">
        <v>4</v>
      </c>
      <c r="B802" s="59" t="s">
        <v>22</v>
      </c>
      <c r="C802" s="110" t="n">
        <v>50000</v>
      </c>
      <c r="D802" s="110" t="n">
        <v>0</v>
      </c>
      <c r="E802" s="110" t="n">
        <v>50000</v>
      </c>
      <c r="F802" s="110" t="n">
        <v>50000</v>
      </c>
      <c r="G802" s="110" t="n">
        <v>50000</v>
      </c>
      <c r="H802" s="110" t="n">
        <f aca="false">SUM(E802/C802*100)</f>
        <v>100</v>
      </c>
      <c r="I802" s="111" t="n">
        <f aca="false">SUM(F802/E802*100)</f>
        <v>100</v>
      </c>
      <c r="J802" s="111" t="n">
        <f aca="false">SUM(G802/F802*100)</f>
        <v>100</v>
      </c>
    </row>
    <row r="803" s="61" customFormat="true" ht="11.25" hidden="false" customHeight="false" outlineLevel="0" collapsed="false">
      <c r="A803" s="58" t="n">
        <v>42</v>
      </c>
      <c r="B803" s="59" t="s">
        <v>96</v>
      </c>
      <c r="C803" s="110" t="n">
        <v>50000</v>
      </c>
      <c r="D803" s="110" t="n">
        <v>0</v>
      </c>
      <c r="E803" s="110" t="n">
        <v>50000</v>
      </c>
      <c r="F803" s="110" t="n">
        <v>50000</v>
      </c>
      <c r="G803" s="110" t="n">
        <v>50000</v>
      </c>
      <c r="H803" s="110" t="n">
        <f aca="false">SUM(E803/C803*100)</f>
        <v>100</v>
      </c>
      <c r="I803" s="111" t="n">
        <f aca="false">SUM(F803/E803*100)</f>
        <v>100</v>
      </c>
      <c r="J803" s="111" t="n">
        <f aca="false">SUM(G803/F803*100)</f>
        <v>100</v>
      </c>
    </row>
    <row r="804" s="67" customFormat="true" ht="11.25" hidden="false" customHeight="false" outlineLevel="0" collapsed="false">
      <c r="A804" s="62" t="n">
        <v>421</v>
      </c>
      <c r="B804" s="63" t="s">
        <v>97</v>
      </c>
      <c r="C804" s="112" t="n">
        <v>50000</v>
      </c>
      <c r="D804" s="112" t="n">
        <v>0</v>
      </c>
      <c r="E804" s="112" t="n">
        <v>50000</v>
      </c>
      <c r="F804" s="112"/>
      <c r="G804" s="112"/>
      <c r="H804" s="112" t="n">
        <f aca="false">SUM(E804/C804*100)</f>
        <v>100</v>
      </c>
      <c r="I804" s="113"/>
      <c r="J804" s="113"/>
    </row>
    <row r="805" customFormat="false" ht="15" hidden="false" customHeight="false" outlineLevel="0" collapsed="false">
      <c r="A805" s="104" t="s">
        <v>288</v>
      </c>
      <c r="B805" s="104"/>
      <c r="C805" s="105" t="n">
        <v>50000</v>
      </c>
      <c r="D805" s="105" t="n">
        <v>0</v>
      </c>
      <c r="E805" s="105" t="n">
        <v>50000</v>
      </c>
      <c r="F805" s="105" t="n">
        <v>50000</v>
      </c>
      <c r="G805" s="105" t="n">
        <v>50000</v>
      </c>
      <c r="H805" s="105" t="n">
        <f aca="false">SUM(E805/C805*100)</f>
        <v>100</v>
      </c>
      <c r="I805" s="106" t="n">
        <f aca="false">SUM(F805/E805*100)</f>
        <v>100</v>
      </c>
      <c r="J805" s="106" t="n">
        <f aca="false">SUM(G805/F805*100)</f>
        <v>100</v>
      </c>
    </row>
    <row r="806" customFormat="false" ht="15" hidden="false" customHeight="false" outlineLevel="0" collapsed="false">
      <c r="A806" s="114" t="s">
        <v>218</v>
      </c>
      <c r="B806" s="114"/>
      <c r="C806" s="115" t="n">
        <v>50000</v>
      </c>
      <c r="D806" s="115" t="n">
        <v>0</v>
      </c>
      <c r="E806" s="115" t="n">
        <v>50000</v>
      </c>
      <c r="F806" s="115" t="n">
        <v>50000</v>
      </c>
      <c r="G806" s="115" t="n">
        <v>50000</v>
      </c>
      <c r="H806" s="115" t="n">
        <f aca="false">SUM(E806/C806*100)</f>
        <v>100</v>
      </c>
      <c r="I806" s="116" t="n">
        <f aca="false">SUM(F806/E806*100)</f>
        <v>100</v>
      </c>
      <c r="J806" s="116" t="n">
        <f aca="false">SUM(G806/F806*100)</f>
        <v>100</v>
      </c>
    </row>
    <row r="807" customFormat="false" ht="15" hidden="false" customHeight="false" outlineLevel="0" collapsed="false">
      <c r="A807" s="107" t="s">
        <v>284</v>
      </c>
      <c r="B807" s="107"/>
      <c r="C807" s="108" t="n">
        <v>50000</v>
      </c>
      <c r="D807" s="108" t="n">
        <v>0</v>
      </c>
      <c r="E807" s="108" t="n">
        <v>50000</v>
      </c>
      <c r="F807" s="108" t="n">
        <v>50000</v>
      </c>
      <c r="G807" s="108" t="n">
        <v>50000</v>
      </c>
      <c r="H807" s="108" t="n">
        <f aca="false">SUM(E807/C807*100)</f>
        <v>100</v>
      </c>
      <c r="I807" s="109" t="n">
        <f aca="false">SUM(F807/E807*100)</f>
        <v>100</v>
      </c>
      <c r="J807" s="109" t="n">
        <f aca="false">SUM(G807/F807*100)</f>
        <v>100</v>
      </c>
    </row>
    <row r="808" s="61" customFormat="true" ht="11.25" hidden="false" customHeight="false" outlineLevel="0" collapsed="false">
      <c r="A808" s="58" t="n">
        <v>4</v>
      </c>
      <c r="B808" s="59" t="s">
        <v>22</v>
      </c>
      <c r="C808" s="110" t="n">
        <v>50000</v>
      </c>
      <c r="D808" s="110" t="n">
        <v>0</v>
      </c>
      <c r="E808" s="110" t="n">
        <v>50000</v>
      </c>
      <c r="F808" s="110" t="n">
        <v>50000</v>
      </c>
      <c r="G808" s="110" t="n">
        <v>50000</v>
      </c>
      <c r="H808" s="110" t="n">
        <f aca="false">SUM(E808/C808*100)</f>
        <v>100</v>
      </c>
      <c r="I808" s="111" t="n">
        <f aca="false">SUM(F808/E808*100)</f>
        <v>100</v>
      </c>
      <c r="J808" s="111" t="n">
        <f aca="false">SUM(G808/F808*100)</f>
        <v>100</v>
      </c>
    </row>
    <row r="809" s="61" customFormat="true" ht="11.25" hidden="false" customHeight="false" outlineLevel="0" collapsed="false">
      <c r="A809" s="58" t="n">
        <v>42</v>
      </c>
      <c r="B809" s="59" t="s">
        <v>96</v>
      </c>
      <c r="C809" s="110" t="n">
        <v>50000</v>
      </c>
      <c r="D809" s="110" t="n">
        <v>0</v>
      </c>
      <c r="E809" s="110" t="n">
        <v>50000</v>
      </c>
      <c r="F809" s="110" t="n">
        <v>50000</v>
      </c>
      <c r="G809" s="110" t="n">
        <v>50000</v>
      </c>
      <c r="H809" s="110" t="n">
        <f aca="false">SUM(E809/C809*100)</f>
        <v>100</v>
      </c>
      <c r="I809" s="111" t="n">
        <f aca="false">SUM(F809/E809*100)</f>
        <v>100</v>
      </c>
      <c r="J809" s="111" t="n">
        <f aca="false">SUM(G809/F809*100)</f>
        <v>100</v>
      </c>
    </row>
    <row r="810" s="67" customFormat="true" ht="11.25" hidden="false" customHeight="false" outlineLevel="0" collapsed="false">
      <c r="A810" s="62" t="n">
        <v>421</v>
      </c>
      <c r="B810" s="63" t="s">
        <v>97</v>
      </c>
      <c r="C810" s="112" t="n">
        <v>25000</v>
      </c>
      <c r="D810" s="112" t="n">
        <v>0</v>
      </c>
      <c r="E810" s="112" t="n">
        <v>25000</v>
      </c>
      <c r="F810" s="112"/>
      <c r="G810" s="112"/>
      <c r="H810" s="112" t="n">
        <f aca="false">SUM(E810/C810*100)</f>
        <v>100</v>
      </c>
      <c r="I810" s="113"/>
      <c r="J810" s="113"/>
    </row>
    <row r="811" s="67" customFormat="true" ht="11.25" hidden="false" customHeight="false" outlineLevel="0" collapsed="false">
      <c r="A811" s="62" t="n">
        <v>422</v>
      </c>
      <c r="B811" s="63" t="s">
        <v>98</v>
      </c>
      <c r="C811" s="112" t="n">
        <v>25000</v>
      </c>
      <c r="D811" s="112" t="n">
        <v>0</v>
      </c>
      <c r="E811" s="112" t="n">
        <v>25000</v>
      </c>
      <c r="F811" s="112"/>
      <c r="G811" s="112"/>
      <c r="H811" s="112" t="n">
        <f aca="false">SUM(E811/C811*100)</f>
        <v>100</v>
      </c>
      <c r="I811" s="113"/>
      <c r="J811" s="113"/>
    </row>
    <row r="812" customFormat="false" ht="15" hidden="false" customHeight="false" outlineLevel="0" collapsed="false">
      <c r="A812" s="104" t="s">
        <v>289</v>
      </c>
      <c r="B812" s="104"/>
      <c r="C812" s="105" t="n">
        <v>50000</v>
      </c>
      <c r="D812" s="105" t="n">
        <v>-45000</v>
      </c>
      <c r="E812" s="105" t="n">
        <f aca="false">SUM(C812:D812)</f>
        <v>5000</v>
      </c>
      <c r="F812" s="105" t="n">
        <v>50000</v>
      </c>
      <c r="G812" s="105" t="n">
        <v>50000</v>
      </c>
      <c r="H812" s="105" t="n">
        <f aca="false">SUM(E812/C812*100)</f>
        <v>10</v>
      </c>
      <c r="I812" s="106" t="n">
        <f aca="false">SUM(F812/E812*100)</f>
        <v>1000</v>
      </c>
      <c r="J812" s="106" t="n">
        <f aca="false">SUM(G812/F812*100)</f>
        <v>100</v>
      </c>
      <c r="K812" s="122"/>
    </row>
    <row r="813" customFormat="false" ht="15" hidden="false" customHeight="false" outlineLevel="0" collapsed="false">
      <c r="A813" s="114" t="s">
        <v>218</v>
      </c>
      <c r="B813" s="114"/>
      <c r="C813" s="115" t="n">
        <v>50000</v>
      </c>
      <c r="D813" s="115" t="n">
        <v>-45000</v>
      </c>
      <c r="E813" s="115" t="n">
        <f aca="false">SUM(C813:D813)</f>
        <v>5000</v>
      </c>
      <c r="F813" s="115" t="n">
        <v>50000</v>
      </c>
      <c r="G813" s="115" t="n">
        <v>50000</v>
      </c>
      <c r="H813" s="115" t="n">
        <f aca="false">SUM(E813/C813*100)</f>
        <v>10</v>
      </c>
      <c r="I813" s="116" t="n">
        <f aca="false">SUM(F813/E813*100)</f>
        <v>1000</v>
      </c>
      <c r="J813" s="116" t="n">
        <f aca="false">SUM(G813/F813*100)</f>
        <v>100</v>
      </c>
    </row>
    <row r="814" customFormat="false" ht="15" hidden="false" customHeight="false" outlineLevel="0" collapsed="false">
      <c r="A814" s="107" t="s">
        <v>284</v>
      </c>
      <c r="B814" s="107"/>
      <c r="C814" s="108" t="n">
        <v>50000</v>
      </c>
      <c r="D814" s="108" t="n">
        <v>-45000</v>
      </c>
      <c r="E814" s="108" t="n">
        <f aca="false">SUM(C814:D814)</f>
        <v>5000</v>
      </c>
      <c r="F814" s="108" t="n">
        <v>50000</v>
      </c>
      <c r="G814" s="108" t="n">
        <v>50000</v>
      </c>
      <c r="H814" s="108" t="n">
        <f aca="false">SUM(E814/C814*100)</f>
        <v>10</v>
      </c>
      <c r="I814" s="109" t="n">
        <f aca="false">SUM(F814/E814*100)</f>
        <v>1000</v>
      </c>
      <c r="J814" s="109" t="n">
        <f aca="false">SUM(G814/F814*100)</f>
        <v>100</v>
      </c>
    </row>
    <row r="815" s="61" customFormat="true" ht="11.25" hidden="false" customHeight="false" outlineLevel="0" collapsed="false">
      <c r="A815" s="58" t="n">
        <v>4</v>
      </c>
      <c r="B815" s="59" t="s">
        <v>22</v>
      </c>
      <c r="C815" s="110" t="n">
        <v>50000</v>
      </c>
      <c r="D815" s="110" t="n">
        <v>-45000</v>
      </c>
      <c r="E815" s="123" t="n">
        <f aca="false">SUM(C815:D815)</f>
        <v>5000</v>
      </c>
      <c r="F815" s="110" t="n">
        <v>50000</v>
      </c>
      <c r="G815" s="110" t="n">
        <v>50000</v>
      </c>
      <c r="H815" s="110" t="n">
        <f aca="false">SUM(E815/C815*100)</f>
        <v>10</v>
      </c>
      <c r="I815" s="111" t="n">
        <f aca="false">SUM(F815/E815*100)</f>
        <v>1000</v>
      </c>
      <c r="J815" s="111" t="n">
        <f aca="false">SUM(G815/F815*100)</f>
        <v>100</v>
      </c>
    </row>
    <row r="816" s="61" customFormat="true" ht="11.25" hidden="false" customHeight="false" outlineLevel="0" collapsed="false">
      <c r="A816" s="58" t="n">
        <v>42</v>
      </c>
      <c r="B816" s="59" t="s">
        <v>96</v>
      </c>
      <c r="C816" s="110" t="n">
        <v>50000</v>
      </c>
      <c r="D816" s="110" t="n">
        <v>-45000</v>
      </c>
      <c r="E816" s="123" t="n">
        <f aca="false">SUM(C816:D816)</f>
        <v>5000</v>
      </c>
      <c r="F816" s="110" t="n">
        <v>50000</v>
      </c>
      <c r="G816" s="110" t="n">
        <v>50000</v>
      </c>
      <c r="H816" s="110" t="n">
        <f aca="false">SUM(E816/C816*100)</f>
        <v>10</v>
      </c>
      <c r="I816" s="111" t="n">
        <f aca="false">SUM(F816/E816*100)</f>
        <v>1000</v>
      </c>
      <c r="J816" s="111" t="n">
        <f aca="false">SUM(G816/F816*100)</f>
        <v>100</v>
      </c>
    </row>
    <row r="817" s="67" customFormat="true" ht="11.25" hidden="false" customHeight="false" outlineLevel="0" collapsed="false">
      <c r="A817" s="62" t="n">
        <v>421</v>
      </c>
      <c r="B817" s="63" t="s">
        <v>97</v>
      </c>
      <c r="C817" s="112" t="n">
        <v>50000</v>
      </c>
      <c r="D817" s="112" t="n">
        <v>-45000</v>
      </c>
      <c r="E817" s="124" t="n">
        <f aca="false">SUM(C817:D817)</f>
        <v>5000</v>
      </c>
      <c r="F817" s="112"/>
      <c r="G817" s="112"/>
      <c r="H817" s="112" t="n">
        <f aca="false">SUM(E817/C817*100)</f>
        <v>10</v>
      </c>
      <c r="I817" s="113"/>
      <c r="J817" s="113"/>
    </row>
    <row r="818" customFormat="false" ht="15" hidden="false" customHeight="false" outlineLevel="0" collapsed="false">
      <c r="A818" s="104" t="s">
        <v>290</v>
      </c>
      <c r="B818" s="104"/>
      <c r="C818" s="105" t="n">
        <v>200000</v>
      </c>
      <c r="D818" s="105" t="n">
        <v>0</v>
      </c>
      <c r="E818" s="105" t="n">
        <v>200000</v>
      </c>
      <c r="F818" s="105" t="n">
        <v>200000</v>
      </c>
      <c r="G818" s="105" t="n">
        <v>200000</v>
      </c>
      <c r="H818" s="105" t="n">
        <f aca="false">SUM(E818/C818*100)</f>
        <v>100</v>
      </c>
      <c r="I818" s="106" t="n">
        <f aca="false">SUM(F818/E818*100)</f>
        <v>100</v>
      </c>
      <c r="J818" s="106" t="n">
        <f aca="false">SUM(G818/F818*100)</f>
        <v>100</v>
      </c>
    </row>
    <row r="819" customFormat="false" ht="15" hidden="false" customHeight="false" outlineLevel="0" collapsed="false">
      <c r="A819" s="114" t="s">
        <v>154</v>
      </c>
      <c r="B819" s="114"/>
      <c r="C819" s="115" t="n">
        <v>200000</v>
      </c>
      <c r="D819" s="115" t="n">
        <v>0</v>
      </c>
      <c r="E819" s="115" t="n">
        <v>200000</v>
      </c>
      <c r="F819" s="115" t="n">
        <v>200000</v>
      </c>
      <c r="G819" s="115" t="n">
        <v>200000</v>
      </c>
      <c r="H819" s="115" t="n">
        <f aca="false">SUM(E819/C819*100)</f>
        <v>100</v>
      </c>
      <c r="I819" s="116" t="n">
        <f aca="false">SUM(F819/E819*100)</f>
        <v>100</v>
      </c>
      <c r="J819" s="116" t="n">
        <f aca="false">SUM(G819/F819*100)</f>
        <v>100</v>
      </c>
    </row>
    <row r="820" customFormat="false" ht="15" hidden="false" customHeight="false" outlineLevel="0" collapsed="false">
      <c r="A820" s="107" t="s">
        <v>284</v>
      </c>
      <c r="B820" s="107"/>
      <c r="C820" s="108" t="n">
        <v>200000</v>
      </c>
      <c r="D820" s="108" t="n">
        <v>0</v>
      </c>
      <c r="E820" s="108" t="n">
        <v>200000</v>
      </c>
      <c r="F820" s="108" t="n">
        <v>200000</v>
      </c>
      <c r="G820" s="108" t="n">
        <v>200000</v>
      </c>
      <c r="H820" s="108" t="n">
        <f aca="false">SUM(E820/C820*100)</f>
        <v>100</v>
      </c>
      <c r="I820" s="109" t="n">
        <f aca="false">SUM(F820/E820*100)</f>
        <v>100</v>
      </c>
      <c r="J820" s="109" t="n">
        <f aca="false">SUM(G820/F820*100)</f>
        <v>100</v>
      </c>
    </row>
    <row r="821" s="61" customFormat="true" ht="11.25" hidden="false" customHeight="false" outlineLevel="0" collapsed="false">
      <c r="A821" s="58" t="n">
        <v>4</v>
      </c>
      <c r="B821" s="59" t="s">
        <v>22</v>
      </c>
      <c r="C821" s="110" t="n">
        <v>200000</v>
      </c>
      <c r="D821" s="110" t="n">
        <v>0</v>
      </c>
      <c r="E821" s="110" t="n">
        <v>200000</v>
      </c>
      <c r="F821" s="110" t="n">
        <v>200000</v>
      </c>
      <c r="G821" s="110" t="n">
        <v>200000</v>
      </c>
      <c r="H821" s="110" t="n">
        <f aca="false">SUM(E821/C821*100)</f>
        <v>100</v>
      </c>
      <c r="I821" s="111" t="n">
        <f aca="false">SUM(F821/E821*100)</f>
        <v>100</v>
      </c>
      <c r="J821" s="111" t="n">
        <f aca="false">SUM(G821/F821*100)</f>
        <v>100</v>
      </c>
    </row>
    <row r="822" s="61" customFormat="true" ht="11.25" hidden="false" customHeight="false" outlineLevel="0" collapsed="false">
      <c r="A822" s="58" t="n">
        <v>42</v>
      </c>
      <c r="B822" s="59" t="s">
        <v>96</v>
      </c>
      <c r="C822" s="110" t="n">
        <v>200000</v>
      </c>
      <c r="D822" s="110" t="n">
        <v>0</v>
      </c>
      <c r="E822" s="110" t="n">
        <v>200000</v>
      </c>
      <c r="F822" s="110" t="n">
        <v>200000</v>
      </c>
      <c r="G822" s="110" t="n">
        <v>200000</v>
      </c>
      <c r="H822" s="110" t="n">
        <f aca="false">SUM(E822/C822*100)</f>
        <v>100</v>
      </c>
      <c r="I822" s="111" t="n">
        <f aca="false">SUM(F822/E822*100)</f>
        <v>100</v>
      </c>
      <c r="J822" s="111" t="n">
        <f aca="false">SUM(G822/F822*100)</f>
        <v>100</v>
      </c>
    </row>
    <row r="823" s="67" customFormat="true" ht="11.25" hidden="false" customHeight="false" outlineLevel="0" collapsed="false">
      <c r="A823" s="62" t="n">
        <v>421</v>
      </c>
      <c r="B823" s="63" t="s">
        <v>97</v>
      </c>
      <c r="C823" s="112" t="n">
        <v>200000</v>
      </c>
      <c r="D823" s="112" t="n">
        <v>0</v>
      </c>
      <c r="E823" s="112" t="n">
        <v>200000</v>
      </c>
      <c r="F823" s="112"/>
      <c r="G823" s="112"/>
      <c r="H823" s="112" t="n">
        <f aca="false">SUM(E823/C823*100)</f>
        <v>100</v>
      </c>
      <c r="I823" s="113"/>
      <c r="J823" s="113"/>
    </row>
    <row r="824" customFormat="false" ht="15" hidden="false" customHeight="false" outlineLevel="0" collapsed="false">
      <c r="A824" s="104" t="s">
        <v>291</v>
      </c>
      <c r="B824" s="104"/>
      <c r="C824" s="105" t="n">
        <v>100000</v>
      </c>
      <c r="D824" s="105" t="n">
        <v>-80000</v>
      </c>
      <c r="E824" s="105" t="n">
        <f aca="false">SUM(C824:D824)</f>
        <v>20000</v>
      </c>
      <c r="F824" s="105" t="n">
        <v>100000</v>
      </c>
      <c r="G824" s="105" t="n">
        <v>50000</v>
      </c>
      <c r="H824" s="105" t="n">
        <f aca="false">SUM(E824/C824*100)</f>
        <v>20</v>
      </c>
      <c r="I824" s="106" t="n">
        <f aca="false">SUM(F824/E824*100)</f>
        <v>500</v>
      </c>
      <c r="J824" s="106" t="n">
        <f aca="false">SUM(G824/F824*100)</f>
        <v>50</v>
      </c>
      <c r="K824" s="122"/>
    </row>
    <row r="825" customFormat="false" ht="15" hidden="false" customHeight="false" outlineLevel="0" collapsed="false">
      <c r="A825" s="114" t="s">
        <v>154</v>
      </c>
      <c r="B825" s="114"/>
      <c r="C825" s="115" t="n">
        <v>100000</v>
      </c>
      <c r="D825" s="115" t="n">
        <v>-80000</v>
      </c>
      <c r="E825" s="115" t="n">
        <f aca="false">SUM(C825:D825)</f>
        <v>20000</v>
      </c>
      <c r="F825" s="115" t="n">
        <v>100000</v>
      </c>
      <c r="G825" s="115" t="n">
        <v>50000</v>
      </c>
      <c r="H825" s="115" t="n">
        <f aca="false">SUM(E825/C825*100)</f>
        <v>20</v>
      </c>
      <c r="I825" s="116" t="n">
        <f aca="false">SUM(F825/E825*100)</f>
        <v>500</v>
      </c>
      <c r="J825" s="116" t="n">
        <f aca="false">SUM(G825/F825*100)</f>
        <v>50</v>
      </c>
    </row>
    <row r="826" customFormat="false" ht="15" hidden="false" customHeight="false" outlineLevel="0" collapsed="false">
      <c r="A826" s="107" t="s">
        <v>284</v>
      </c>
      <c r="B826" s="107"/>
      <c r="C826" s="108" t="n">
        <v>100000</v>
      </c>
      <c r="D826" s="108" t="n">
        <v>-80000</v>
      </c>
      <c r="E826" s="108" t="n">
        <f aca="false">SUM(C826:D826)</f>
        <v>20000</v>
      </c>
      <c r="F826" s="108" t="n">
        <v>100000</v>
      </c>
      <c r="G826" s="108" t="n">
        <v>50000</v>
      </c>
      <c r="H826" s="108" t="n">
        <f aca="false">SUM(E826/C826*100)</f>
        <v>20</v>
      </c>
      <c r="I826" s="109" t="n">
        <f aca="false">SUM(F826/E826*100)</f>
        <v>500</v>
      </c>
      <c r="J826" s="109" t="n">
        <f aca="false">SUM(G826/F826*100)</f>
        <v>50</v>
      </c>
    </row>
    <row r="827" s="61" customFormat="true" ht="11.25" hidden="false" customHeight="false" outlineLevel="0" collapsed="false">
      <c r="A827" s="58" t="n">
        <v>4</v>
      </c>
      <c r="B827" s="59" t="s">
        <v>22</v>
      </c>
      <c r="C827" s="110" t="n">
        <v>100000</v>
      </c>
      <c r="D827" s="110" t="n">
        <v>-80000</v>
      </c>
      <c r="E827" s="123" t="n">
        <f aca="false">SUM(C827:D827)</f>
        <v>20000</v>
      </c>
      <c r="F827" s="110" t="n">
        <v>100000</v>
      </c>
      <c r="G827" s="110" t="n">
        <v>50000</v>
      </c>
      <c r="H827" s="110" t="n">
        <f aca="false">SUM(E827/C827*100)</f>
        <v>20</v>
      </c>
      <c r="I827" s="111" t="n">
        <f aca="false">SUM(F827/E827*100)</f>
        <v>500</v>
      </c>
      <c r="J827" s="111" t="n">
        <f aca="false">SUM(G827/F827*100)</f>
        <v>50</v>
      </c>
    </row>
    <row r="828" s="61" customFormat="true" ht="11.25" hidden="false" customHeight="false" outlineLevel="0" collapsed="false">
      <c r="A828" s="58" t="n">
        <v>42</v>
      </c>
      <c r="B828" s="59" t="s">
        <v>96</v>
      </c>
      <c r="C828" s="110" t="n">
        <v>100000</v>
      </c>
      <c r="D828" s="110" t="n">
        <v>-80000</v>
      </c>
      <c r="E828" s="123" t="n">
        <f aca="false">SUM(C828:D828)</f>
        <v>20000</v>
      </c>
      <c r="F828" s="110" t="n">
        <v>100000</v>
      </c>
      <c r="G828" s="110" t="n">
        <v>50000</v>
      </c>
      <c r="H828" s="110" t="n">
        <f aca="false">SUM(E828/C828*100)</f>
        <v>20</v>
      </c>
      <c r="I828" s="111" t="n">
        <f aca="false">SUM(F828/E828*100)</f>
        <v>500</v>
      </c>
      <c r="J828" s="111" t="n">
        <f aca="false">SUM(G828/F828*100)</f>
        <v>50</v>
      </c>
    </row>
    <row r="829" s="67" customFormat="true" ht="11.25" hidden="false" customHeight="false" outlineLevel="0" collapsed="false">
      <c r="A829" s="62" t="n">
        <v>421</v>
      </c>
      <c r="B829" s="63" t="s">
        <v>97</v>
      </c>
      <c r="C829" s="112" t="n">
        <v>100000</v>
      </c>
      <c r="D829" s="112" t="n">
        <v>-80000</v>
      </c>
      <c r="E829" s="124" t="n">
        <f aca="false">SUM(C829:D829)</f>
        <v>20000</v>
      </c>
      <c r="F829" s="112"/>
      <c r="G829" s="112"/>
      <c r="H829" s="112" t="n">
        <f aca="false">SUM(E829/C829*100)</f>
        <v>20</v>
      </c>
      <c r="I829" s="113"/>
      <c r="J829" s="113"/>
    </row>
    <row r="830" customFormat="false" ht="15" hidden="false" customHeight="false" outlineLevel="0" collapsed="false">
      <c r="A830" s="104" t="s">
        <v>292</v>
      </c>
      <c r="B830" s="104"/>
      <c r="C830" s="105" t="n">
        <v>50000</v>
      </c>
      <c r="D830" s="105" t="n">
        <v>6030000</v>
      </c>
      <c r="E830" s="105" t="n">
        <v>6080000</v>
      </c>
      <c r="F830" s="105" t="n">
        <v>50000</v>
      </c>
      <c r="G830" s="105" t="n">
        <v>50000</v>
      </c>
      <c r="H830" s="105" t="n">
        <f aca="false">SUM(E830/C830*100)</f>
        <v>12160</v>
      </c>
      <c r="I830" s="106" t="n">
        <f aca="false">SUM(F830/E830*100)</f>
        <v>0.822368421052632</v>
      </c>
      <c r="J830" s="106" t="n">
        <f aca="false">SUM(G830/F830*100)</f>
        <v>100</v>
      </c>
    </row>
    <row r="831" customFormat="false" ht="15" hidden="false" customHeight="false" outlineLevel="0" collapsed="false">
      <c r="A831" s="114" t="s">
        <v>154</v>
      </c>
      <c r="B831" s="114"/>
      <c r="C831" s="115" t="n">
        <v>50000</v>
      </c>
      <c r="D831" s="115" t="n">
        <v>6030000</v>
      </c>
      <c r="E831" s="115" t="n">
        <v>6080000</v>
      </c>
      <c r="F831" s="115" t="n">
        <v>50000</v>
      </c>
      <c r="G831" s="115" t="n">
        <v>50000</v>
      </c>
      <c r="H831" s="115" t="n">
        <f aca="false">SUM(E831/C831*100)</f>
        <v>12160</v>
      </c>
      <c r="I831" s="116" t="n">
        <f aca="false">SUM(F831/E831*100)</f>
        <v>0.822368421052632</v>
      </c>
      <c r="J831" s="116" t="n">
        <f aca="false">SUM(G831/F831*100)</f>
        <v>100</v>
      </c>
    </row>
    <row r="832" customFormat="false" ht="15" hidden="false" customHeight="false" outlineLevel="0" collapsed="false">
      <c r="A832" s="107" t="s">
        <v>284</v>
      </c>
      <c r="B832" s="107"/>
      <c r="C832" s="108" t="n">
        <v>50000</v>
      </c>
      <c r="D832" s="108" t="n">
        <v>426000</v>
      </c>
      <c r="E832" s="108" t="n">
        <v>476000</v>
      </c>
      <c r="F832" s="108" t="n">
        <v>50000</v>
      </c>
      <c r="G832" s="108" t="n">
        <v>50000</v>
      </c>
      <c r="H832" s="108" t="n">
        <f aca="false">SUM(E832/C832*100)</f>
        <v>952</v>
      </c>
      <c r="I832" s="109" t="n">
        <f aca="false">SUM(F832/E832*100)</f>
        <v>10.5042016806723</v>
      </c>
      <c r="J832" s="109" t="n">
        <f aca="false">SUM(G832/F832*100)</f>
        <v>100</v>
      </c>
    </row>
    <row r="833" s="61" customFormat="true" ht="11.25" hidden="false" customHeight="false" outlineLevel="0" collapsed="false">
      <c r="A833" s="58" t="n">
        <v>4</v>
      </c>
      <c r="B833" s="59" t="s">
        <v>22</v>
      </c>
      <c r="C833" s="110" t="n">
        <v>50000</v>
      </c>
      <c r="D833" s="110" t="n">
        <v>426000</v>
      </c>
      <c r="E833" s="110" t="n">
        <f aca="false">SUM(E835+E837)</f>
        <v>476000</v>
      </c>
      <c r="F833" s="110" t="n">
        <v>50000</v>
      </c>
      <c r="G833" s="110" t="n">
        <v>50000</v>
      </c>
      <c r="H833" s="110" t="n">
        <f aca="false">SUM(E833/C833*100)</f>
        <v>952</v>
      </c>
      <c r="I833" s="111" t="n">
        <f aca="false">SUM(F833/E833*100)</f>
        <v>10.5042016806723</v>
      </c>
      <c r="J833" s="111" t="n">
        <f aca="false">SUM(G833/F833*100)</f>
        <v>100</v>
      </c>
    </row>
    <row r="834" s="61" customFormat="true" ht="11.25" hidden="false" customHeight="false" outlineLevel="0" collapsed="false">
      <c r="A834" s="58" t="n">
        <v>41</v>
      </c>
      <c r="B834" s="59" t="s">
        <v>94</v>
      </c>
      <c r="C834" s="110" t="n">
        <v>0</v>
      </c>
      <c r="D834" s="110" t="n">
        <v>426000</v>
      </c>
      <c r="E834" s="110" t="n">
        <v>426000</v>
      </c>
      <c r="F834" s="110" t="n">
        <v>0</v>
      </c>
      <c r="G834" s="110" t="n">
        <v>0</v>
      </c>
      <c r="H834" s="110"/>
      <c r="I834" s="111"/>
      <c r="J834" s="111"/>
    </row>
    <row r="835" s="117" customFormat="true" ht="11.25" hidden="false" customHeight="false" outlineLevel="0" collapsed="false">
      <c r="A835" s="80" t="n">
        <v>411</v>
      </c>
      <c r="B835" s="81" t="s">
        <v>95</v>
      </c>
      <c r="C835" s="64" t="n">
        <v>0</v>
      </c>
      <c r="D835" s="64" t="n">
        <v>426000</v>
      </c>
      <c r="E835" s="64" t="n">
        <v>426000</v>
      </c>
      <c r="F835" s="77"/>
      <c r="G835" s="77"/>
      <c r="H835" s="77"/>
      <c r="I835" s="118"/>
      <c r="J835" s="118"/>
    </row>
    <row r="836" s="61" customFormat="true" ht="11.25" hidden="false" customHeight="false" outlineLevel="0" collapsed="false">
      <c r="A836" s="26" t="n">
        <v>42</v>
      </c>
      <c r="B836" s="27" t="s">
        <v>96</v>
      </c>
      <c r="C836" s="28" t="n">
        <v>50000</v>
      </c>
      <c r="D836" s="28" t="n">
        <v>0</v>
      </c>
      <c r="E836" s="110" t="n">
        <v>50000</v>
      </c>
      <c r="F836" s="110" t="n">
        <v>50000</v>
      </c>
      <c r="G836" s="110" t="n">
        <v>50000</v>
      </c>
      <c r="H836" s="110" t="n">
        <f aca="false">SUM(E836/C836*100)</f>
        <v>100</v>
      </c>
      <c r="I836" s="111" t="n">
        <f aca="false">SUM(F836/E836*100)</f>
        <v>100</v>
      </c>
      <c r="J836" s="111" t="n">
        <f aca="false">SUM(G836/F836*100)</f>
        <v>100</v>
      </c>
    </row>
    <row r="837" s="67" customFormat="true" ht="11.25" hidden="false" customHeight="false" outlineLevel="0" collapsed="false">
      <c r="A837" s="80" t="n">
        <v>421</v>
      </c>
      <c r="B837" s="81" t="s">
        <v>97</v>
      </c>
      <c r="C837" s="64" t="n">
        <v>50000</v>
      </c>
      <c r="D837" s="64" t="n">
        <v>0</v>
      </c>
      <c r="E837" s="64" t="n">
        <v>50000</v>
      </c>
      <c r="F837" s="112"/>
      <c r="G837" s="112"/>
      <c r="H837" s="112" t="n">
        <f aca="false">SUM(E837/C837*100)</f>
        <v>100</v>
      </c>
      <c r="I837" s="113"/>
      <c r="J837" s="113"/>
    </row>
    <row r="838" s="88" customFormat="true" ht="15" hidden="false" customHeight="false" outlineLevel="0" collapsed="false">
      <c r="A838" s="119" t="s">
        <v>293</v>
      </c>
      <c r="B838" s="119"/>
      <c r="C838" s="120" t="n">
        <v>0</v>
      </c>
      <c r="D838" s="120" t="n">
        <v>5604000</v>
      </c>
      <c r="E838" s="120" t="n">
        <v>5604000</v>
      </c>
      <c r="F838" s="120" t="n">
        <v>0</v>
      </c>
      <c r="G838" s="120" t="n">
        <v>0</v>
      </c>
      <c r="H838" s="125"/>
      <c r="I838" s="126"/>
      <c r="J838" s="126"/>
    </row>
    <row r="839" s="129" customFormat="true" ht="15" hidden="false" customHeight="false" outlineLevel="0" collapsed="false">
      <c r="A839" s="26" t="n">
        <v>4</v>
      </c>
      <c r="B839" s="27" t="s">
        <v>22</v>
      </c>
      <c r="C839" s="76" t="n">
        <v>0</v>
      </c>
      <c r="D839" s="76" t="n">
        <v>5604000</v>
      </c>
      <c r="E839" s="76" t="n">
        <v>5604000</v>
      </c>
      <c r="F839" s="76" t="n">
        <v>0</v>
      </c>
      <c r="G839" s="76" t="n">
        <v>0</v>
      </c>
      <c r="H839" s="127"/>
      <c r="I839" s="128"/>
      <c r="J839" s="128"/>
    </row>
    <row r="840" s="129" customFormat="true" ht="15" hidden="false" customHeight="false" outlineLevel="0" collapsed="false">
      <c r="A840" s="26" t="n">
        <v>41</v>
      </c>
      <c r="B840" s="27" t="s">
        <v>94</v>
      </c>
      <c r="C840" s="76" t="n">
        <v>0</v>
      </c>
      <c r="D840" s="76" t="n">
        <v>5604000</v>
      </c>
      <c r="E840" s="76" t="n">
        <v>5604000</v>
      </c>
      <c r="F840" s="76" t="n">
        <v>0</v>
      </c>
      <c r="G840" s="76" t="n">
        <v>0</v>
      </c>
      <c r="H840" s="127"/>
      <c r="I840" s="128"/>
      <c r="J840" s="128"/>
    </row>
    <row r="841" s="117" customFormat="true" ht="11.25" hidden="false" customHeight="false" outlineLevel="0" collapsed="false">
      <c r="A841" s="80" t="n">
        <v>411</v>
      </c>
      <c r="B841" s="81" t="s">
        <v>95</v>
      </c>
      <c r="C841" s="64" t="n">
        <v>0</v>
      </c>
      <c r="D841" s="64" t="n">
        <v>5604000</v>
      </c>
      <c r="E841" s="64" t="n">
        <v>5604000</v>
      </c>
      <c r="F841" s="77"/>
      <c r="G841" s="77"/>
      <c r="H841" s="77"/>
      <c r="I841" s="118"/>
      <c r="J841" s="118"/>
    </row>
    <row r="842" customFormat="false" ht="15" hidden="false" customHeight="false" outlineLevel="0" collapsed="false">
      <c r="A842" s="104" t="s">
        <v>294</v>
      </c>
      <c r="B842" s="104"/>
      <c r="C842" s="105" t="n">
        <v>400000</v>
      </c>
      <c r="D842" s="105" t="n">
        <v>222000</v>
      </c>
      <c r="E842" s="105" t="n">
        <v>622000</v>
      </c>
      <c r="F842" s="105" t="n">
        <v>300000</v>
      </c>
      <c r="G842" s="105" t="n">
        <v>300000</v>
      </c>
      <c r="H842" s="105" t="n">
        <f aca="false">SUM(E842/C842*100)</f>
        <v>155.5</v>
      </c>
      <c r="I842" s="106" t="n">
        <f aca="false">SUM(F842/E842*100)</f>
        <v>48.2315112540193</v>
      </c>
      <c r="J842" s="106" t="n">
        <f aca="false">SUM(G842/F842*100)</f>
        <v>100</v>
      </c>
    </row>
    <row r="843" customFormat="false" ht="15" hidden="false" customHeight="false" outlineLevel="0" collapsed="false">
      <c r="A843" s="114" t="s">
        <v>154</v>
      </c>
      <c r="B843" s="114"/>
      <c r="C843" s="115" t="n">
        <v>400000</v>
      </c>
      <c r="D843" s="115" t="n">
        <v>222000</v>
      </c>
      <c r="E843" s="115" t="n">
        <v>622000</v>
      </c>
      <c r="F843" s="115" t="n">
        <v>300000</v>
      </c>
      <c r="G843" s="115" t="n">
        <v>300000</v>
      </c>
      <c r="H843" s="115" t="n">
        <f aca="false">SUM(E843/C843*100)</f>
        <v>155.5</v>
      </c>
      <c r="I843" s="116" t="n">
        <f aca="false">SUM(F843/E843*100)</f>
        <v>48.2315112540193</v>
      </c>
      <c r="J843" s="116" t="n">
        <f aca="false">SUM(G843/F843*100)</f>
        <v>100</v>
      </c>
    </row>
    <row r="844" customFormat="false" ht="15" hidden="false" customHeight="false" outlineLevel="0" collapsed="false">
      <c r="A844" s="107" t="s">
        <v>284</v>
      </c>
      <c r="B844" s="107"/>
      <c r="C844" s="108" t="n">
        <v>400000</v>
      </c>
      <c r="D844" s="108" t="n">
        <v>222000</v>
      </c>
      <c r="E844" s="108" t="n">
        <v>622000</v>
      </c>
      <c r="F844" s="108" t="n">
        <v>300000</v>
      </c>
      <c r="G844" s="108" t="n">
        <v>300000</v>
      </c>
      <c r="H844" s="108" t="n">
        <f aca="false">SUM(E844/C844*100)</f>
        <v>155.5</v>
      </c>
      <c r="I844" s="109" t="n">
        <f aca="false">SUM(F844/E844*100)</f>
        <v>48.2315112540193</v>
      </c>
      <c r="J844" s="109" t="n">
        <f aca="false">SUM(G844/F844*100)</f>
        <v>100</v>
      </c>
    </row>
    <row r="845" s="61" customFormat="true" ht="11.25" hidden="false" customHeight="false" outlineLevel="0" collapsed="false">
      <c r="A845" s="58" t="n">
        <v>4</v>
      </c>
      <c r="B845" s="59" t="s">
        <v>22</v>
      </c>
      <c r="C845" s="110" t="n">
        <v>400000</v>
      </c>
      <c r="D845" s="110" t="n">
        <v>222000</v>
      </c>
      <c r="E845" s="123" t="n">
        <v>622000</v>
      </c>
      <c r="F845" s="110" t="n">
        <v>300000</v>
      </c>
      <c r="G845" s="110" t="n">
        <v>300000</v>
      </c>
      <c r="H845" s="110" t="n">
        <f aca="false">SUM(E845/C845*100)</f>
        <v>155.5</v>
      </c>
      <c r="I845" s="111" t="n">
        <f aca="false">SUM(F845/E845*100)</f>
        <v>48.2315112540193</v>
      </c>
      <c r="J845" s="111" t="n">
        <f aca="false">SUM(G845/F845*100)</f>
        <v>100</v>
      </c>
    </row>
    <row r="846" s="61" customFormat="true" ht="11.25" hidden="false" customHeight="false" outlineLevel="0" collapsed="false">
      <c r="A846" s="58" t="n">
        <v>42</v>
      </c>
      <c r="B846" s="59" t="s">
        <v>96</v>
      </c>
      <c r="C846" s="110" t="n">
        <v>400000</v>
      </c>
      <c r="D846" s="110" t="n">
        <v>222000</v>
      </c>
      <c r="E846" s="123" t="n">
        <v>622000</v>
      </c>
      <c r="F846" s="110" t="n">
        <v>300000</v>
      </c>
      <c r="G846" s="110" t="n">
        <v>300000</v>
      </c>
      <c r="H846" s="110" t="n">
        <f aca="false">SUM(E846/C846*100)</f>
        <v>155.5</v>
      </c>
      <c r="I846" s="111" t="n">
        <f aca="false">SUM(F846/E846*100)</f>
        <v>48.2315112540193</v>
      </c>
      <c r="J846" s="111" t="n">
        <f aca="false">SUM(G846/F846*100)</f>
        <v>100</v>
      </c>
    </row>
    <row r="847" s="67" customFormat="true" ht="11.25" hidden="false" customHeight="false" outlineLevel="0" collapsed="false">
      <c r="A847" s="62" t="n">
        <v>421</v>
      </c>
      <c r="B847" s="63" t="s">
        <v>97</v>
      </c>
      <c r="C847" s="112" t="n">
        <v>400000</v>
      </c>
      <c r="D847" s="112" t="n">
        <v>222000</v>
      </c>
      <c r="E847" s="124" t="n">
        <v>622000</v>
      </c>
      <c r="F847" s="112"/>
      <c r="G847" s="112"/>
      <c r="H847" s="112" t="n">
        <f aca="false">SUM(E847/C847*100)</f>
        <v>155.5</v>
      </c>
      <c r="I847" s="113"/>
      <c r="J847" s="113"/>
    </row>
    <row r="848" customFormat="false" ht="15" hidden="false" customHeight="false" outlineLevel="0" collapsed="false">
      <c r="A848" s="104" t="s">
        <v>295</v>
      </c>
      <c r="B848" s="104"/>
      <c r="C848" s="105" t="n">
        <v>100000</v>
      </c>
      <c r="D848" s="105" t="n">
        <v>0</v>
      </c>
      <c r="E848" s="105" t="n">
        <v>100000</v>
      </c>
      <c r="F848" s="105" t="n">
        <v>100000</v>
      </c>
      <c r="G848" s="105" t="n">
        <v>100000</v>
      </c>
      <c r="H848" s="105" t="n">
        <f aca="false">SUM(E848/C848*100)</f>
        <v>100</v>
      </c>
      <c r="I848" s="106" t="n">
        <f aca="false">SUM(F848/E848*100)</f>
        <v>100</v>
      </c>
      <c r="J848" s="106" t="n">
        <f aca="false">SUM(G848/F848*100)</f>
        <v>100</v>
      </c>
    </row>
    <row r="849" customFormat="false" ht="15" hidden="false" customHeight="false" outlineLevel="0" collapsed="false">
      <c r="A849" s="114" t="s">
        <v>154</v>
      </c>
      <c r="B849" s="114"/>
      <c r="C849" s="115" t="n">
        <v>100000</v>
      </c>
      <c r="D849" s="115" t="n">
        <v>0</v>
      </c>
      <c r="E849" s="115" t="n">
        <v>100000</v>
      </c>
      <c r="F849" s="115" t="n">
        <v>100000</v>
      </c>
      <c r="G849" s="115" t="n">
        <v>100000</v>
      </c>
      <c r="H849" s="115" t="n">
        <f aca="false">SUM(E849/C849*100)</f>
        <v>100</v>
      </c>
      <c r="I849" s="116" t="n">
        <f aca="false">SUM(F849/E849*100)</f>
        <v>100</v>
      </c>
      <c r="J849" s="116" t="n">
        <f aca="false">SUM(G849/F849*100)</f>
        <v>100</v>
      </c>
    </row>
    <row r="850" customFormat="false" ht="15" hidden="false" customHeight="false" outlineLevel="0" collapsed="false">
      <c r="A850" s="107" t="s">
        <v>284</v>
      </c>
      <c r="B850" s="107"/>
      <c r="C850" s="108" t="n">
        <v>100000</v>
      </c>
      <c r="D850" s="108" t="n">
        <v>0</v>
      </c>
      <c r="E850" s="108" t="n">
        <v>100000</v>
      </c>
      <c r="F850" s="108" t="n">
        <v>100000</v>
      </c>
      <c r="G850" s="108" t="n">
        <v>100000</v>
      </c>
      <c r="H850" s="108" t="n">
        <f aca="false">SUM(E850/C850*100)</f>
        <v>100</v>
      </c>
      <c r="I850" s="109" t="n">
        <f aca="false">SUM(F850/E850*100)</f>
        <v>100</v>
      </c>
      <c r="J850" s="109" t="n">
        <f aca="false">SUM(G850/F850*100)</f>
        <v>100</v>
      </c>
    </row>
    <row r="851" s="61" customFormat="true" ht="11.25" hidden="false" customHeight="false" outlineLevel="0" collapsed="false">
      <c r="A851" s="58" t="n">
        <v>4</v>
      </c>
      <c r="B851" s="59" t="s">
        <v>22</v>
      </c>
      <c r="C851" s="110" t="n">
        <v>100000</v>
      </c>
      <c r="D851" s="110" t="n">
        <v>0</v>
      </c>
      <c r="E851" s="110" t="n">
        <v>100000</v>
      </c>
      <c r="F851" s="110" t="n">
        <v>100000</v>
      </c>
      <c r="G851" s="110" t="n">
        <v>100000</v>
      </c>
      <c r="H851" s="110" t="n">
        <f aca="false">SUM(E851/C851*100)</f>
        <v>100</v>
      </c>
      <c r="I851" s="111" t="n">
        <f aca="false">SUM(F851/E851*100)</f>
        <v>100</v>
      </c>
      <c r="J851" s="111" t="n">
        <f aca="false">SUM(G851/F851*100)</f>
        <v>100</v>
      </c>
    </row>
    <row r="852" s="61" customFormat="true" ht="11.25" hidden="false" customHeight="false" outlineLevel="0" collapsed="false">
      <c r="A852" s="58" t="n">
        <v>42</v>
      </c>
      <c r="B852" s="59" t="s">
        <v>96</v>
      </c>
      <c r="C852" s="110" t="n">
        <v>100000</v>
      </c>
      <c r="D852" s="110" t="n">
        <v>0</v>
      </c>
      <c r="E852" s="110" t="n">
        <v>100000</v>
      </c>
      <c r="F852" s="110" t="n">
        <v>100000</v>
      </c>
      <c r="G852" s="110" t="n">
        <v>100000</v>
      </c>
      <c r="H852" s="110" t="n">
        <f aca="false">SUM(E852/C852*100)</f>
        <v>100</v>
      </c>
      <c r="I852" s="111" t="n">
        <f aca="false">SUM(F852/E852*100)</f>
        <v>100</v>
      </c>
      <c r="J852" s="111" t="n">
        <f aca="false">SUM(G852/F852*100)</f>
        <v>100</v>
      </c>
    </row>
    <row r="853" s="67" customFormat="true" ht="11.25" hidden="false" customHeight="false" outlineLevel="0" collapsed="false">
      <c r="A853" s="62" t="n">
        <v>421</v>
      </c>
      <c r="B853" s="63" t="s">
        <v>97</v>
      </c>
      <c r="C853" s="112" t="n">
        <v>100000</v>
      </c>
      <c r="D853" s="112" t="n">
        <v>0</v>
      </c>
      <c r="E853" s="112" t="n">
        <v>100000</v>
      </c>
      <c r="F853" s="112"/>
      <c r="G853" s="112"/>
      <c r="H853" s="112" t="n">
        <f aca="false">SUM(E853/C853*100)</f>
        <v>100</v>
      </c>
      <c r="I853" s="113"/>
      <c r="J853" s="113"/>
    </row>
    <row r="854" customFormat="false" ht="15" hidden="false" customHeight="false" outlineLevel="0" collapsed="false">
      <c r="A854" s="104" t="s">
        <v>296</v>
      </c>
      <c r="B854" s="104"/>
      <c r="C854" s="105" t="n">
        <v>200000</v>
      </c>
      <c r="D854" s="105" t="n">
        <v>0</v>
      </c>
      <c r="E854" s="105" t="n">
        <v>200000</v>
      </c>
      <c r="F854" s="105" t="n">
        <v>200000</v>
      </c>
      <c r="G854" s="105" t="n">
        <v>200000</v>
      </c>
      <c r="H854" s="105" t="n">
        <f aca="false">SUM(E854/C854*100)</f>
        <v>100</v>
      </c>
      <c r="I854" s="106" t="n">
        <f aca="false">SUM(F854/E854*100)</f>
        <v>100</v>
      </c>
      <c r="J854" s="106" t="n">
        <f aca="false">SUM(G854/F854*100)</f>
        <v>100</v>
      </c>
    </row>
    <row r="855" customFormat="false" ht="15" hidden="false" customHeight="false" outlineLevel="0" collapsed="false">
      <c r="A855" s="114" t="s">
        <v>154</v>
      </c>
      <c r="B855" s="114"/>
      <c r="C855" s="115" t="n">
        <v>200000</v>
      </c>
      <c r="D855" s="115" t="n">
        <v>0</v>
      </c>
      <c r="E855" s="115" t="n">
        <v>200000</v>
      </c>
      <c r="F855" s="115" t="n">
        <v>200000</v>
      </c>
      <c r="G855" s="115" t="n">
        <v>200000</v>
      </c>
      <c r="H855" s="115" t="n">
        <f aca="false">SUM(E855/C855*100)</f>
        <v>100</v>
      </c>
      <c r="I855" s="116" t="n">
        <f aca="false">SUM(F855/E855*100)</f>
        <v>100</v>
      </c>
      <c r="J855" s="116" t="n">
        <f aca="false">SUM(G855/F855*100)</f>
        <v>100</v>
      </c>
    </row>
    <row r="856" customFormat="false" ht="15" hidden="false" customHeight="false" outlineLevel="0" collapsed="false">
      <c r="A856" s="107" t="s">
        <v>284</v>
      </c>
      <c r="B856" s="107"/>
      <c r="C856" s="108" t="n">
        <v>200000</v>
      </c>
      <c r="D856" s="108" t="n">
        <v>0</v>
      </c>
      <c r="E856" s="108" t="n">
        <v>200000</v>
      </c>
      <c r="F856" s="108" t="n">
        <v>200000</v>
      </c>
      <c r="G856" s="108" t="n">
        <v>200000</v>
      </c>
      <c r="H856" s="108" t="n">
        <f aca="false">SUM(E856/C856*100)</f>
        <v>100</v>
      </c>
      <c r="I856" s="109" t="n">
        <f aca="false">SUM(F856/E856*100)</f>
        <v>100</v>
      </c>
      <c r="J856" s="109" t="n">
        <f aca="false">SUM(G856/F856*100)</f>
        <v>100</v>
      </c>
    </row>
    <row r="857" s="61" customFormat="true" ht="11.25" hidden="false" customHeight="false" outlineLevel="0" collapsed="false">
      <c r="A857" s="58" t="n">
        <v>4</v>
      </c>
      <c r="B857" s="59" t="s">
        <v>22</v>
      </c>
      <c r="C857" s="110" t="n">
        <v>200000</v>
      </c>
      <c r="D857" s="110" t="n">
        <v>0</v>
      </c>
      <c r="E857" s="110" t="n">
        <v>200000</v>
      </c>
      <c r="F857" s="110" t="n">
        <v>200000</v>
      </c>
      <c r="G857" s="110" t="n">
        <v>200000</v>
      </c>
      <c r="H857" s="110" t="n">
        <f aca="false">SUM(E857/C857*100)</f>
        <v>100</v>
      </c>
      <c r="I857" s="111" t="n">
        <f aca="false">SUM(F857/E857*100)</f>
        <v>100</v>
      </c>
      <c r="J857" s="111" t="n">
        <f aca="false">SUM(G857/F857*100)</f>
        <v>100</v>
      </c>
    </row>
    <row r="858" s="61" customFormat="true" ht="11.25" hidden="false" customHeight="false" outlineLevel="0" collapsed="false">
      <c r="A858" s="58" t="n">
        <v>42</v>
      </c>
      <c r="B858" s="59" t="s">
        <v>96</v>
      </c>
      <c r="C858" s="110" t="n">
        <v>200000</v>
      </c>
      <c r="D858" s="110" t="n">
        <v>0</v>
      </c>
      <c r="E858" s="110" t="n">
        <v>200000</v>
      </c>
      <c r="F858" s="110" t="n">
        <v>200000</v>
      </c>
      <c r="G858" s="110" t="n">
        <v>200000</v>
      </c>
      <c r="H858" s="110" t="n">
        <f aca="false">SUM(E858/C858*100)</f>
        <v>100</v>
      </c>
      <c r="I858" s="111" t="n">
        <f aca="false">SUM(F858/E858*100)</f>
        <v>100</v>
      </c>
      <c r="J858" s="111" t="n">
        <f aca="false">SUM(G858/F858*100)</f>
        <v>100</v>
      </c>
    </row>
    <row r="859" s="67" customFormat="true" ht="11.25" hidden="false" customHeight="false" outlineLevel="0" collapsed="false">
      <c r="A859" s="62" t="n">
        <v>421</v>
      </c>
      <c r="B859" s="63" t="s">
        <v>97</v>
      </c>
      <c r="C859" s="112" t="n">
        <v>200000</v>
      </c>
      <c r="D859" s="112" t="n">
        <v>0</v>
      </c>
      <c r="E859" s="112" t="n">
        <v>200000</v>
      </c>
      <c r="F859" s="112"/>
      <c r="G859" s="112"/>
      <c r="H859" s="112" t="n">
        <f aca="false">SUM(E859/C859*100)</f>
        <v>100</v>
      </c>
      <c r="I859" s="113"/>
      <c r="J859" s="113"/>
    </row>
    <row r="860" customFormat="false" ht="15" hidden="false" customHeight="false" outlineLevel="0" collapsed="false">
      <c r="A860" s="104" t="s">
        <v>297</v>
      </c>
      <c r="B860" s="104"/>
      <c r="C860" s="105" t="n">
        <v>100000</v>
      </c>
      <c r="D860" s="105" t="n">
        <v>-95000</v>
      </c>
      <c r="E860" s="105" t="n">
        <f aca="false">SUM(C860:D860)</f>
        <v>5000</v>
      </c>
      <c r="F860" s="105" t="n">
        <v>100000</v>
      </c>
      <c r="G860" s="105" t="n">
        <v>100000</v>
      </c>
      <c r="H860" s="105" t="n">
        <f aca="false">SUM(E860/C860*100)</f>
        <v>5</v>
      </c>
      <c r="I860" s="106" t="n">
        <f aca="false">SUM(F860/E860*100)</f>
        <v>2000</v>
      </c>
      <c r="J860" s="106" t="n">
        <f aca="false">SUM(G860/F860*100)</f>
        <v>100</v>
      </c>
      <c r="K860" s="122"/>
    </row>
    <row r="861" customFormat="false" ht="15" hidden="false" customHeight="false" outlineLevel="0" collapsed="false">
      <c r="A861" s="114" t="s">
        <v>154</v>
      </c>
      <c r="B861" s="114"/>
      <c r="C861" s="115" t="n">
        <v>100000</v>
      </c>
      <c r="D861" s="115" t="n">
        <v>-95000</v>
      </c>
      <c r="E861" s="115" t="n">
        <f aca="false">SUM(C861:D861)</f>
        <v>5000</v>
      </c>
      <c r="F861" s="115" t="n">
        <v>100000</v>
      </c>
      <c r="G861" s="115" t="n">
        <v>100000</v>
      </c>
      <c r="H861" s="115" t="n">
        <f aca="false">SUM(E861/C861*100)</f>
        <v>5</v>
      </c>
      <c r="I861" s="116" t="n">
        <f aca="false">SUM(F861/E861*100)</f>
        <v>2000</v>
      </c>
      <c r="J861" s="116" t="n">
        <f aca="false">SUM(G861/F861*100)</f>
        <v>100</v>
      </c>
    </row>
    <row r="862" customFormat="false" ht="15" hidden="false" customHeight="false" outlineLevel="0" collapsed="false">
      <c r="A862" s="107" t="s">
        <v>284</v>
      </c>
      <c r="B862" s="107"/>
      <c r="C862" s="108" t="n">
        <v>100000</v>
      </c>
      <c r="D862" s="108" t="n">
        <v>-95000</v>
      </c>
      <c r="E862" s="108" t="n">
        <f aca="false">SUM(C862:D862)</f>
        <v>5000</v>
      </c>
      <c r="F862" s="108" t="n">
        <v>100000</v>
      </c>
      <c r="G862" s="108" t="n">
        <v>100000</v>
      </c>
      <c r="H862" s="108" t="n">
        <f aca="false">SUM(E862/C862*100)</f>
        <v>5</v>
      </c>
      <c r="I862" s="109" t="n">
        <f aca="false">SUM(F862/E862*100)</f>
        <v>2000</v>
      </c>
      <c r="J862" s="109" t="n">
        <f aca="false">SUM(G862/F862*100)</f>
        <v>100</v>
      </c>
    </row>
    <row r="863" s="61" customFormat="true" ht="11.25" hidden="false" customHeight="false" outlineLevel="0" collapsed="false">
      <c r="A863" s="58" t="n">
        <v>4</v>
      </c>
      <c r="B863" s="59" t="s">
        <v>22</v>
      </c>
      <c r="C863" s="110" t="n">
        <v>100000</v>
      </c>
      <c r="D863" s="110" t="n">
        <v>-95000</v>
      </c>
      <c r="E863" s="123" t="n">
        <f aca="false">SUM(C863:D863)</f>
        <v>5000</v>
      </c>
      <c r="F863" s="110" t="n">
        <v>100000</v>
      </c>
      <c r="G863" s="110" t="n">
        <v>100000</v>
      </c>
      <c r="H863" s="110" t="n">
        <f aca="false">SUM(E863/C863*100)</f>
        <v>5</v>
      </c>
      <c r="I863" s="111" t="n">
        <f aca="false">SUM(F863/E863*100)</f>
        <v>2000</v>
      </c>
      <c r="J863" s="111" t="n">
        <f aca="false">SUM(G863/F863*100)</f>
        <v>100</v>
      </c>
    </row>
    <row r="864" s="61" customFormat="true" ht="11.25" hidden="false" customHeight="false" outlineLevel="0" collapsed="false">
      <c r="A864" s="58" t="n">
        <v>42</v>
      </c>
      <c r="B864" s="59" t="s">
        <v>96</v>
      </c>
      <c r="C864" s="110" t="n">
        <v>100000</v>
      </c>
      <c r="D864" s="110" t="n">
        <v>-95000</v>
      </c>
      <c r="E864" s="123" t="n">
        <f aca="false">SUM(C864:D864)</f>
        <v>5000</v>
      </c>
      <c r="F864" s="110" t="n">
        <v>100000</v>
      </c>
      <c r="G864" s="110" t="n">
        <v>100000</v>
      </c>
      <c r="H864" s="110" t="n">
        <f aca="false">SUM(E864/C864*100)</f>
        <v>5</v>
      </c>
      <c r="I864" s="111" t="n">
        <f aca="false">SUM(F864/E864*100)</f>
        <v>2000</v>
      </c>
      <c r="J864" s="111" t="n">
        <f aca="false">SUM(G864/F864*100)</f>
        <v>100</v>
      </c>
    </row>
    <row r="865" s="67" customFormat="true" ht="11.25" hidden="false" customHeight="false" outlineLevel="0" collapsed="false">
      <c r="A865" s="62" t="n">
        <v>421</v>
      </c>
      <c r="B865" s="63" t="s">
        <v>97</v>
      </c>
      <c r="C865" s="112" t="n">
        <v>100000</v>
      </c>
      <c r="D865" s="112" t="n">
        <v>-95000</v>
      </c>
      <c r="E865" s="124" t="n">
        <f aca="false">SUM(C865:D865)</f>
        <v>5000</v>
      </c>
      <c r="F865" s="112"/>
      <c r="G865" s="112"/>
      <c r="H865" s="112" t="n">
        <f aca="false">SUM(E865/C865*100)</f>
        <v>5</v>
      </c>
      <c r="I865" s="113"/>
      <c r="J865" s="113"/>
    </row>
    <row r="866" customFormat="false" ht="15" hidden="false" customHeight="false" outlineLevel="0" collapsed="false">
      <c r="A866" s="104" t="s">
        <v>298</v>
      </c>
      <c r="B866" s="104"/>
      <c r="C866" s="105" t="n">
        <v>100000</v>
      </c>
      <c r="D866" s="105" t="n">
        <v>-93000</v>
      </c>
      <c r="E866" s="105" t="n">
        <f aca="false">SUM(C866:D866)</f>
        <v>7000</v>
      </c>
      <c r="F866" s="105" t="n">
        <v>200000</v>
      </c>
      <c r="G866" s="105" t="n">
        <v>300000</v>
      </c>
      <c r="H866" s="105" t="n">
        <f aca="false">SUM(E866/C866*100)</f>
        <v>7</v>
      </c>
      <c r="I866" s="106" t="n">
        <f aca="false">SUM(F866/E866*100)</f>
        <v>2857.14285714286</v>
      </c>
      <c r="J866" s="106" t="n">
        <f aca="false">SUM(G866/F866*100)</f>
        <v>150</v>
      </c>
      <c r="K866" s="122"/>
    </row>
    <row r="867" customFormat="false" ht="15" hidden="false" customHeight="false" outlineLevel="0" collapsed="false">
      <c r="A867" s="114" t="s">
        <v>154</v>
      </c>
      <c r="B867" s="114"/>
      <c r="C867" s="115" t="n">
        <v>100000</v>
      </c>
      <c r="D867" s="115" t="n">
        <v>-93000</v>
      </c>
      <c r="E867" s="115" t="n">
        <f aca="false">SUM(C867:D867)</f>
        <v>7000</v>
      </c>
      <c r="F867" s="115" t="n">
        <v>200000</v>
      </c>
      <c r="G867" s="115" t="n">
        <v>300000</v>
      </c>
      <c r="H867" s="115" t="n">
        <f aca="false">SUM(E867/C867*100)</f>
        <v>7</v>
      </c>
      <c r="I867" s="116" t="n">
        <f aca="false">SUM(F867/E867*100)</f>
        <v>2857.14285714286</v>
      </c>
      <c r="J867" s="116" t="n">
        <f aca="false">SUM(G867/F867*100)</f>
        <v>150</v>
      </c>
    </row>
    <row r="868" customFormat="false" ht="15" hidden="false" customHeight="false" outlineLevel="0" collapsed="false">
      <c r="A868" s="107" t="s">
        <v>284</v>
      </c>
      <c r="B868" s="107"/>
      <c r="C868" s="108" t="n">
        <v>100000</v>
      </c>
      <c r="D868" s="108" t="n">
        <v>-93000</v>
      </c>
      <c r="E868" s="108" t="n">
        <f aca="false">SUM(C868:D868)</f>
        <v>7000</v>
      </c>
      <c r="F868" s="108" t="n">
        <v>200000</v>
      </c>
      <c r="G868" s="108" t="n">
        <v>300000</v>
      </c>
      <c r="H868" s="108" t="n">
        <f aca="false">SUM(E868/C868*100)</f>
        <v>7</v>
      </c>
      <c r="I868" s="109" t="n">
        <f aca="false">SUM(F868/E868*100)</f>
        <v>2857.14285714286</v>
      </c>
      <c r="J868" s="109" t="n">
        <f aca="false">SUM(G868/F868*100)</f>
        <v>150</v>
      </c>
    </row>
    <row r="869" s="61" customFormat="true" ht="11.25" hidden="false" customHeight="false" outlineLevel="0" collapsed="false">
      <c r="A869" s="58" t="n">
        <v>4</v>
      </c>
      <c r="B869" s="59" t="s">
        <v>22</v>
      </c>
      <c r="C869" s="110" t="n">
        <v>100000</v>
      </c>
      <c r="D869" s="110" t="n">
        <v>-93000</v>
      </c>
      <c r="E869" s="123" t="n">
        <f aca="false">SUM(C869:D869)</f>
        <v>7000</v>
      </c>
      <c r="F869" s="110" t="n">
        <v>200000</v>
      </c>
      <c r="G869" s="110" t="n">
        <v>300000</v>
      </c>
      <c r="H869" s="110" t="n">
        <f aca="false">SUM(E869/C869*100)</f>
        <v>7</v>
      </c>
      <c r="I869" s="111" t="n">
        <f aca="false">SUM(F869/E869*100)</f>
        <v>2857.14285714286</v>
      </c>
      <c r="J869" s="111" t="n">
        <f aca="false">SUM(G869/F869*100)</f>
        <v>150</v>
      </c>
    </row>
    <row r="870" s="61" customFormat="true" ht="11.25" hidden="false" customHeight="false" outlineLevel="0" collapsed="false">
      <c r="A870" s="58" t="n">
        <v>42</v>
      </c>
      <c r="B870" s="59" t="s">
        <v>96</v>
      </c>
      <c r="C870" s="110" t="n">
        <v>100000</v>
      </c>
      <c r="D870" s="110" t="n">
        <v>-93000</v>
      </c>
      <c r="E870" s="123" t="n">
        <f aca="false">SUM(C870:D870)</f>
        <v>7000</v>
      </c>
      <c r="F870" s="110" t="n">
        <v>200000</v>
      </c>
      <c r="G870" s="110" t="n">
        <v>300000</v>
      </c>
      <c r="H870" s="110" t="n">
        <f aca="false">SUM(E870/C870*100)</f>
        <v>7</v>
      </c>
      <c r="I870" s="111" t="n">
        <f aca="false">SUM(F870/E870*100)</f>
        <v>2857.14285714286</v>
      </c>
      <c r="J870" s="111" t="n">
        <f aca="false">SUM(G870/F870*100)</f>
        <v>150</v>
      </c>
    </row>
    <row r="871" s="67" customFormat="true" ht="11.25" hidden="false" customHeight="false" outlineLevel="0" collapsed="false">
      <c r="A871" s="62" t="n">
        <v>421</v>
      </c>
      <c r="B871" s="63" t="s">
        <v>97</v>
      </c>
      <c r="C871" s="112" t="n">
        <v>100000</v>
      </c>
      <c r="D871" s="112" t="n">
        <v>-93000</v>
      </c>
      <c r="E871" s="124" t="n">
        <f aca="false">SUM(C871:D871)</f>
        <v>7000</v>
      </c>
      <c r="F871" s="112"/>
      <c r="G871" s="112"/>
      <c r="H871" s="112" t="n">
        <f aca="false">SUM(E871/C871*100)</f>
        <v>7</v>
      </c>
      <c r="I871" s="113"/>
      <c r="J871" s="113"/>
    </row>
    <row r="872" customFormat="false" ht="15" hidden="false" customHeight="false" outlineLevel="0" collapsed="false">
      <c r="A872" s="104" t="s">
        <v>299</v>
      </c>
      <c r="B872" s="104"/>
      <c r="C872" s="105" t="n">
        <v>400000</v>
      </c>
      <c r="D872" s="105" t="n">
        <v>-130000</v>
      </c>
      <c r="E872" s="105" t="n">
        <f aca="false">SUM(C872:D872)</f>
        <v>270000</v>
      </c>
      <c r="F872" s="105" t="n">
        <v>300000</v>
      </c>
      <c r="G872" s="105" t="n">
        <v>300000</v>
      </c>
      <c r="H872" s="105" t="n">
        <f aca="false">SUM(E872/C872*100)</f>
        <v>67.5</v>
      </c>
      <c r="I872" s="106" t="n">
        <f aca="false">SUM(F872/E872*100)</f>
        <v>111.111111111111</v>
      </c>
      <c r="J872" s="106" t="n">
        <f aca="false">SUM(G872/F872*100)</f>
        <v>100</v>
      </c>
      <c r="K872" s="122"/>
    </row>
    <row r="873" customFormat="false" ht="15" hidden="false" customHeight="false" outlineLevel="0" collapsed="false">
      <c r="A873" s="114" t="s">
        <v>154</v>
      </c>
      <c r="B873" s="114"/>
      <c r="C873" s="115" t="n">
        <v>400000</v>
      </c>
      <c r="D873" s="115" t="n">
        <v>-130000</v>
      </c>
      <c r="E873" s="115" t="n">
        <f aca="false">SUM(C873:D873)</f>
        <v>270000</v>
      </c>
      <c r="F873" s="115" t="n">
        <v>300000</v>
      </c>
      <c r="G873" s="115" t="n">
        <v>300000</v>
      </c>
      <c r="H873" s="115" t="n">
        <f aca="false">SUM(E873/C873*100)</f>
        <v>67.5</v>
      </c>
      <c r="I873" s="116" t="n">
        <f aca="false">SUM(F873/E873*100)</f>
        <v>111.111111111111</v>
      </c>
      <c r="J873" s="116" t="n">
        <f aca="false">SUM(G873/F873*100)</f>
        <v>100</v>
      </c>
    </row>
    <row r="874" customFormat="false" ht="15" hidden="false" customHeight="false" outlineLevel="0" collapsed="false">
      <c r="A874" s="107" t="s">
        <v>284</v>
      </c>
      <c r="B874" s="107"/>
      <c r="C874" s="108" t="n">
        <v>320000</v>
      </c>
      <c r="D874" s="108" t="n">
        <v>-130000</v>
      </c>
      <c r="E874" s="108" t="n">
        <f aca="false">SUM(C874:D874)</f>
        <v>190000</v>
      </c>
      <c r="F874" s="108" t="n">
        <v>280000</v>
      </c>
      <c r="G874" s="108" t="n">
        <v>280000</v>
      </c>
      <c r="H874" s="108" t="n">
        <f aca="false">SUM(E874/C874*100)</f>
        <v>59.375</v>
      </c>
      <c r="I874" s="109" t="n">
        <f aca="false">SUM(F874/E874*100)</f>
        <v>147.368421052632</v>
      </c>
      <c r="J874" s="109" t="n">
        <f aca="false">SUM(G874/F874*100)</f>
        <v>100</v>
      </c>
    </row>
    <row r="875" s="61" customFormat="true" ht="11.25" hidden="false" customHeight="false" outlineLevel="0" collapsed="false">
      <c r="A875" s="58" t="n">
        <v>4</v>
      </c>
      <c r="B875" s="59" t="s">
        <v>22</v>
      </c>
      <c r="C875" s="110" t="n">
        <v>320000</v>
      </c>
      <c r="D875" s="110" t="n">
        <v>-130000</v>
      </c>
      <c r="E875" s="123" t="n">
        <f aca="false">SUM(C875:D875)</f>
        <v>190000</v>
      </c>
      <c r="F875" s="110" t="n">
        <v>280000</v>
      </c>
      <c r="G875" s="110" t="n">
        <v>280000</v>
      </c>
      <c r="H875" s="110" t="n">
        <f aca="false">SUM(E875/C875*100)</f>
        <v>59.375</v>
      </c>
      <c r="I875" s="111" t="n">
        <f aca="false">SUM(F875/E875*100)</f>
        <v>147.368421052632</v>
      </c>
      <c r="J875" s="111" t="n">
        <f aca="false">SUM(G875/F875*100)</f>
        <v>100</v>
      </c>
    </row>
    <row r="876" s="61" customFormat="true" ht="11.25" hidden="false" customHeight="false" outlineLevel="0" collapsed="false">
      <c r="A876" s="58" t="n">
        <v>42</v>
      </c>
      <c r="B876" s="59" t="s">
        <v>96</v>
      </c>
      <c r="C876" s="110" t="n">
        <v>320000</v>
      </c>
      <c r="D876" s="110" t="n">
        <v>-130000</v>
      </c>
      <c r="E876" s="123" t="n">
        <f aca="false">SUM(C876:D876)</f>
        <v>190000</v>
      </c>
      <c r="F876" s="110" t="n">
        <v>280000</v>
      </c>
      <c r="G876" s="110" t="n">
        <v>280000</v>
      </c>
      <c r="H876" s="110" t="n">
        <f aca="false">SUM(E876/C876*100)</f>
        <v>59.375</v>
      </c>
      <c r="I876" s="111" t="n">
        <f aca="false">SUM(F876/E876*100)</f>
        <v>147.368421052632</v>
      </c>
      <c r="J876" s="111" t="n">
        <f aca="false">SUM(G876/F876*100)</f>
        <v>100</v>
      </c>
    </row>
    <row r="877" s="67" customFormat="true" ht="11.25" hidden="false" customHeight="false" outlineLevel="0" collapsed="false">
      <c r="A877" s="62" t="n">
        <v>421</v>
      </c>
      <c r="B877" s="63" t="s">
        <v>97</v>
      </c>
      <c r="C877" s="112" t="n">
        <v>320000</v>
      </c>
      <c r="D877" s="112" t="n">
        <v>-130000</v>
      </c>
      <c r="E877" s="124" t="n">
        <f aca="false">SUM(C877:D877)</f>
        <v>190000</v>
      </c>
      <c r="F877" s="112"/>
      <c r="G877" s="112"/>
      <c r="H877" s="112" t="n">
        <f aca="false">SUM(E877/C877*100)</f>
        <v>59.375</v>
      </c>
      <c r="I877" s="113"/>
      <c r="J877" s="113"/>
    </row>
    <row r="878" customFormat="false" ht="15" hidden="false" customHeight="false" outlineLevel="0" collapsed="false">
      <c r="A878" s="107" t="s">
        <v>300</v>
      </c>
      <c r="B878" s="107"/>
      <c r="C878" s="108" t="n">
        <v>80000</v>
      </c>
      <c r="D878" s="108" t="n">
        <v>0</v>
      </c>
      <c r="E878" s="108" t="n">
        <v>80000</v>
      </c>
      <c r="F878" s="108" t="n">
        <v>20000</v>
      </c>
      <c r="G878" s="108" t="n">
        <v>20000</v>
      </c>
      <c r="H878" s="108" t="n">
        <f aca="false">SUM(E878/C878*100)</f>
        <v>100</v>
      </c>
      <c r="I878" s="109" t="n">
        <f aca="false">SUM(F878/E878*100)</f>
        <v>25</v>
      </c>
      <c r="J878" s="109" t="n">
        <f aca="false">SUM(G878/F878*100)</f>
        <v>100</v>
      </c>
    </row>
    <row r="879" s="61" customFormat="true" ht="11.25" hidden="false" customHeight="false" outlineLevel="0" collapsed="false">
      <c r="A879" s="58" t="n">
        <v>4</v>
      </c>
      <c r="B879" s="59" t="s">
        <v>22</v>
      </c>
      <c r="C879" s="110" t="n">
        <v>80000</v>
      </c>
      <c r="D879" s="110" t="n">
        <v>0</v>
      </c>
      <c r="E879" s="110" t="n">
        <v>80000</v>
      </c>
      <c r="F879" s="110" t="n">
        <v>20000</v>
      </c>
      <c r="G879" s="110" t="n">
        <v>20000</v>
      </c>
      <c r="H879" s="110" t="n">
        <f aca="false">SUM(E879/C879*100)</f>
        <v>100</v>
      </c>
      <c r="I879" s="111" t="n">
        <f aca="false">SUM(F879/E879*100)</f>
        <v>25</v>
      </c>
      <c r="J879" s="111" t="n">
        <f aca="false">SUM(G879/F879*100)</f>
        <v>100</v>
      </c>
    </row>
    <row r="880" s="61" customFormat="true" ht="11.25" hidden="false" customHeight="false" outlineLevel="0" collapsed="false">
      <c r="A880" s="58" t="n">
        <v>42</v>
      </c>
      <c r="B880" s="59" t="s">
        <v>96</v>
      </c>
      <c r="C880" s="110" t="n">
        <v>80000</v>
      </c>
      <c r="D880" s="110" t="n">
        <v>0</v>
      </c>
      <c r="E880" s="110" t="n">
        <v>80000</v>
      </c>
      <c r="F880" s="110" t="n">
        <v>20000</v>
      </c>
      <c r="G880" s="110" t="n">
        <v>20000</v>
      </c>
      <c r="H880" s="110" t="n">
        <f aca="false">SUM(E880/C880*100)</f>
        <v>100</v>
      </c>
      <c r="I880" s="111" t="n">
        <f aca="false">SUM(F880/E880*100)</f>
        <v>25</v>
      </c>
      <c r="J880" s="111" t="n">
        <f aca="false">SUM(G880/F880*100)</f>
        <v>100</v>
      </c>
    </row>
    <row r="881" s="67" customFormat="true" ht="11.25" hidden="false" customHeight="false" outlineLevel="0" collapsed="false">
      <c r="A881" s="62" t="n">
        <v>421</v>
      </c>
      <c r="B881" s="63" t="s">
        <v>97</v>
      </c>
      <c r="C881" s="112" t="n">
        <v>80000</v>
      </c>
      <c r="D881" s="112" t="n">
        <v>0</v>
      </c>
      <c r="E881" s="112" t="n">
        <v>80000</v>
      </c>
      <c r="F881" s="112"/>
      <c r="G881" s="112"/>
      <c r="H881" s="112" t="n">
        <f aca="false">SUM(E881/C881*100)</f>
        <v>100</v>
      </c>
      <c r="I881" s="113"/>
      <c r="J881" s="113"/>
    </row>
    <row r="882" customFormat="false" ht="15" hidden="false" customHeight="false" outlineLevel="0" collapsed="false">
      <c r="A882" s="104" t="s">
        <v>301</v>
      </c>
      <c r="B882" s="104"/>
      <c r="C882" s="105" t="n">
        <v>300000</v>
      </c>
      <c r="D882" s="105" t="n">
        <v>-295000</v>
      </c>
      <c r="E882" s="105" t="n">
        <f aca="false">SUM(C882:D882)</f>
        <v>5000</v>
      </c>
      <c r="F882" s="105" t="n">
        <v>200000</v>
      </c>
      <c r="G882" s="105" t="n">
        <v>200000</v>
      </c>
      <c r="H882" s="105" t="n">
        <f aca="false">SUM(E882/C882*100)</f>
        <v>1.66666666666667</v>
      </c>
      <c r="I882" s="106" t="n">
        <f aca="false">SUM(F882/E882*100)</f>
        <v>4000</v>
      </c>
      <c r="J882" s="106" t="n">
        <f aca="false">SUM(G882/F882*100)</f>
        <v>100</v>
      </c>
      <c r="K882" s="122"/>
    </row>
    <row r="883" customFormat="false" ht="15" hidden="false" customHeight="false" outlineLevel="0" collapsed="false">
      <c r="A883" s="114" t="s">
        <v>154</v>
      </c>
      <c r="B883" s="114"/>
      <c r="C883" s="115" t="n">
        <v>300000</v>
      </c>
      <c r="D883" s="115" t="n">
        <v>-295000</v>
      </c>
      <c r="E883" s="115" t="n">
        <f aca="false">SUM(C883:D883)</f>
        <v>5000</v>
      </c>
      <c r="F883" s="115" t="n">
        <v>200000</v>
      </c>
      <c r="G883" s="115" t="n">
        <v>200000</v>
      </c>
      <c r="H883" s="115" t="n">
        <f aca="false">SUM(E883/C883*100)</f>
        <v>1.66666666666667</v>
      </c>
      <c r="I883" s="116" t="n">
        <f aca="false">SUM(F883/E883*100)</f>
        <v>4000</v>
      </c>
      <c r="J883" s="116" t="n">
        <f aca="false">SUM(G883/F883*100)</f>
        <v>100</v>
      </c>
    </row>
    <row r="884" customFormat="false" ht="15" hidden="false" customHeight="false" outlineLevel="0" collapsed="false">
      <c r="A884" s="107" t="s">
        <v>284</v>
      </c>
      <c r="B884" s="107"/>
      <c r="C884" s="108" t="n">
        <v>300000</v>
      </c>
      <c r="D884" s="108" t="n">
        <v>-295000</v>
      </c>
      <c r="E884" s="108" t="n">
        <f aca="false">SUM(C884:D884)</f>
        <v>5000</v>
      </c>
      <c r="F884" s="108" t="n">
        <v>200000</v>
      </c>
      <c r="G884" s="108" t="n">
        <v>200000</v>
      </c>
      <c r="H884" s="108" t="n">
        <f aca="false">SUM(E884/C884*100)</f>
        <v>1.66666666666667</v>
      </c>
      <c r="I884" s="109" t="n">
        <f aca="false">SUM(F884/E884*100)</f>
        <v>4000</v>
      </c>
      <c r="J884" s="109" t="n">
        <f aca="false">SUM(G884/F884*100)</f>
        <v>100</v>
      </c>
    </row>
    <row r="885" s="61" customFormat="true" ht="11.25" hidden="false" customHeight="false" outlineLevel="0" collapsed="false">
      <c r="A885" s="58" t="n">
        <v>4</v>
      </c>
      <c r="B885" s="59" t="s">
        <v>22</v>
      </c>
      <c r="C885" s="110" t="n">
        <v>300000</v>
      </c>
      <c r="D885" s="110" t="n">
        <v>-295000</v>
      </c>
      <c r="E885" s="123" t="n">
        <f aca="false">SUM(C885:D885)</f>
        <v>5000</v>
      </c>
      <c r="F885" s="110" t="n">
        <v>200000</v>
      </c>
      <c r="G885" s="110" t="n">
        <v>200000</v>
      </c>
      <c r="H885" s="110" t="n">
        <f aca="false">SUM(E885/C885*100)</f>
        <v>1.66666666666667</v>
      </c>
      <c r="I885" s="111" t="n">
        <f aca="false">SUM(F885/E885*100)</f>
        <v>4000</v>
      </c>
      <c r="J885" s="111" t="n">
        <f aca="false">SUM(G885/F885*100)</f>
        <v>100</v>
      </c>
    </row>
    <row r="886" s="61" customFormat="true" ht="11.25" hidden="false" customHeight="false" outlineLevel="0" collapsed="false">
      <c r="A886" s="58" t="n">
        <v>42</v>
      </c>
      <c r="B886" s="59" t="s">
        <v>96</v>
      </c>
      <c r="C886" s="110" t="n">
        <v>300000</v>
      </c>
      <c r="D886" s="110" t="n">
        <v>-295000</v>
      </c>
      <c r="E886" s="123" t="n">
        <f aca="false">SUM(C886:D886)</f>
        <v>5000</v>
      </c>
      <c r="F886" s="110" t="n">
        <v>200000</v>
      </c>
      <c r="G886" s="110" t="n">
        <v>200000</v>
      </c>
      <c r="H886" s="110" t="n">
        <f aca="false">SUM(E886/C886*100)</f>
        <v>1.66666666666667</v>
      </c>
      <c r="I886" s="111" t="n">
        <f aca="false">SUM(F886/E886*100)</f>
        <v>4000</v>
      </c>
      <c r="J886" s="111" t="n">
        <f aca="false">SUM(G886/F886*100)</f>
        <v>100</v>
      </c>
    </row>
    <row r="887" s="67" customFormat="true" ht="11.25" hidden="false" customHeight="false" outlineLevel="0" collapsed="false">
      <c r="A887" s="62" t="n">
        <v>421</v>
      </c>
      <c r="B887" s="63" t="s">
        <v>97</v>
      </c>
      <c r="C887" s="112" t="n">
        <v>300000</v>
      </c>
      <c r="D887" s="112" t="n">
        <v>-295000</v>
      </c>
      <c r="E887" s="124" t="n">
        <f aca="false">SUM(C887:D887)</f>
        <v>5000</v>
      </c>
      <c r="F887" s="112"/>
      <c r="G887" s="112"/>
      <c r="H887" s="112" t="n">
        <f aca="false">SUM(E887/C887*100)</f>
        <v>1.66666666666667</v>
      </c>
      <c r="I887" s="113"/>
      <c r="J887" s="113"/>
    </row>
    <row r="888" customFormat="false" ht="15" hidden="false" customHeight="false" outlineLevel="0" collapsed="false">
      <c r="A888" s="104" t="s">
        <v>302</v>
      </c>
      <c r="B888" s="104"/>
      <c r="C888" s="105" t="n">
        <v>500000</v>
      </c>
      <c r="D888" s="105" t="n">
        <v>-200000</v>
      </c>
      <c r="E888" s="105" t="n">
        <f aca="false">SUM(C888:D888)</f>
        <v>300000</v>
      </c>
      <c r="F888" s="105" t="n">
        <v>500000</v>
      </c>
      <c r="G888" s="105" t="n">
        <v>100000</v>
      </c>
      <c r="H888" s="105" t="n">
        <f aca="false">SUM(E888/C888*100)</f>
        <v>60</v>
      </c>
      <c r="I888" s="106" t="n">
        <f aca="false">SUM(F888/E888*100)</f>
        <v>166.666666666667</v>
      </c>
      <c r="J888" s="106" t="n">
        <f aca="false">SUM(G888/F888*100)</f>
        <v>20</v>
      </c>
      <c r="K888" s="122"/>
    </row>
    <row r="889" customFormat="false" ht="15" hidden="false" customHeight="false" outlineLevel="0" collapsed="false">
      <c r="A889" s="114" t="s">
        <v>154</v>
      </c>
      <c r="B889" s="114"/>
      <c r="C889" s="115" t="n">
        <v>500000</v>
      </c>
      <c r="D889" s="115" t="n">
        <v>-200000</v>
      </c>
      <c r="E889" s="115" t="n">
        <f aca="false">SUM(C889:D889)</f>
        <v>300000</v>
      </c>
      <c r="F889" s="115" t="n">
        <v>500000</v>
      </c>
      <c r="G889" s="115" t="n">
        <v>100000</v>
      </c>
      <c r="H889" s="115" t="n">
        <f aca="false">SUM(E889/C889*100)</f>
        <v>60</v>
      </c>
      <c r="I889" s="116" t="n">
        <f aca="false">SUM(F889/E889*100)</f>
        <v>166.666666666667</v>
      </c>
      <c r="J889" s="116" t="n">
        <f aca="false">SUM(G889/F889*100)</f>
        <v>20</v>
      </c>
    </row>
    <row r="890" customFormat="false" ht="15" hidden="false" customHeight="false" outlineLevel="0" collapsed="false">
      <c r="A890" s="107" t="s">
        <v>284</v>
      </c>
      <c r="B890" s="107"/>
      <c r="C890" s="108" t="n">
        <v>250000</v>
      </c>
      <c r="D890" s="108" t="n">
        <v>-200000</v>
      </c>
      <c r="E890" s="108" t="n">
        <f aca="false">SUM(C890:D890)</f>
        <v>50000</v>
      </c>
      <c r="F890" s="108" t="n">
        <v>250000</v>
      </c>
      <c r="G890" s="108" t="n">
        <v>50000</v>
      </c>
      <c r="H890" s="108" t="n">
        <f aca="false">SUM(E890/C890*100)</f>
        <v>20</v>
      </c>
      <c r="I890" s="109" t="n">
        <f aca="false">SUM(F890/E890*100)</f>
        <v>500</v>
      </c>
      <c r="J890" s="109" t="n">
        <f aca="false">SUM(G890/F890*100)</f>
        <v>20</v>
      </c>
    </row>
    <row r="891" s="61" customFormat="true" ht="11.25" hidden="false" customHeight="false" outlineLevel="0" collapsed="false">
      <c r="A891" s="58" t="n">
        <v>4</v>
      </c>
      <c r="B891" s="59" t="s">
        <v>22</v>
      </c>
      <c r="C891" s="110" t="n">
        <v>250000</v>
      </c>
      <c r="D891" s="110" t="n">
        <v>-200000</v>
      </c>
      <c r="E891" s="123" t="n">
        <f aca="false">SUM(C891:D891)</f>
        <v>50000</v>
      </c>
      <c r="F891" s="110" t="n">
        <v>250000</v>
      </c>
      <c r="G891" s="110" t="n">
        <v>50000</v>
      </c>
      <c r="H891" s="110" t="n">
        <f aca="false">SUM(E891/C891*100)</f>
        <v>20</v>
      </c>
      <c r="I891" s="111" t="n">
        <f aca="false">SUM(F891/E891*100)</f>
        <v>500</v>
      </c>
      <c r="J891" s="111" t="n">
        <f aca="false">SUM(G891/F891*100)</f>
        <v>20</v>
      </c>
    </row>
    <row r="892" s="61" customFormat="true" ht="11.25" hidden="false" customHeight="false" outlineLevel="0" collapsed="false">
      <c r="A892" s="58" t="n">
        <v>42</v>
      </c>
      <c r="B892" s="59" t="s">
        <v>96</v>
      </c>
      <c r="C892" s="110" t="n">
        <v>250000</v>
      </c>
      <c r="D892" s="110" t="n">
        <v>-200000</v>
      </c>
      <c r="E892" s="123" t="n">
        <f aca="false">SUM(C892:D892)</f>
        <v>50000</v>
      </c>
      <c r="F892" s="110" t="n">
        <v>250000</v>
      </c>
      <c r="G892" s="110" t="n">
        <v>50000</v>
      </c>
      <c r="H892" s="110" t="n">
        <f aca="false">SUM(E892/C892*100)</f>
        <v>20</v>
      </c>
      <c r="I892" s="111" t="n">
        <f aca="false">SUM(F892/E892*100)</f>
        <v>500</v>
      </c>
      <c r="J892" s="111" t="n">
        <f aca="false">SUM(G892/F892*100)</f>
        <v>20</v>
      </c>
    </row>
    <row r="893" s="67" customFormat="true" ht="11.25" hidden="false" customHeight="false" outlineLevel="0" collapsed="false">
      <c r="A893" s="62" t="n">
        <v>421</v>
      </c>
      <c r="B893" s="63" t="s">
        <v>97</v>
      </c>
      <c r="C893" s="112" t="n">
        <v>250000</v>
      </c>
      <c r="D893" s="112" t="n">
        <v>-200000</v>
      </c>
      <c r="E893" s="124" t="n">
        <f aca="false">SUM(C893:D893)</f>
        <v>50000</v>
      </c>
      <c r="F893" s="112"/>
      <c r="G893" s="112"/>
      <c r="H893" s="112" t="n">
        <f aca="false">SUM(E893/C893*100)</f>
        <v>20</v>
      </c>
      <c r="I893" s="113"/>
      <c r="J893" s="113"/>
    </row>
    <row r="894" customFormat="false" ht="15" hidden="false" customHeight="false" outlineLevel="0" collapsed="false">
      <c r="A894" s="107" t="s">
        <v>178</v>
      </c>
      <c r="B894" s="107"/>
      <c r="C894" s="108" t="n">
        <v>250000</v>
      </c>
      <c r="D894" s="108" t="n">
        <v>0</v>
      </c>
      <c r="E894" s="108" t="n">
        <v>250000</v>
      </c>
      <c r="F894" s="108" t="n">
        <v>250000</v>
      </c>
      <c r="G894" s="108" t="n">
        <v>50000</v>
      </c>
      <c r="H894" s="108" t="n">
        <f aca="false">SUM(E894/C894*100)</f>
        <v>100</v>
      </c>
      <c r="I894" s="109" t="n">
        <f aca="false">SUM(F894/E894*100)</f>
        <v>100</v>
      </c>
      <c r="J894" s="109" t="n">
        <f aca="false">SUM(G894/F894*100)</f>
        <v>20</v>
      </c>
    </row>
    <row r="895" s="61" customFormat="true" ht="11.25" hidden="false" customHeight="false" outlineLevel="0" collapsed="false">
      <c r="A895" s="58" t="n">
        <v>4</v>
      </c>
      <c r="B895" s="59" t="s">
        <v>22</v>
      </c>
      <c r="C895" s="110" t="n">
        <v>250000</v>
      </c>
      <c r="D895" s="110" t="n">
        <v>0</v>
      </c>
      <c r="E895" s="110" t="n">
        <v>250000</v>
      </c>
      <c r="F895" s="110" t="n">
        <v>250000</v>
      </c>
      <c r="G895" s="110" t="n">
        <v>50000</v>
      </c>
      <c r="H895" s="110" t="n">
        <f aca="false">SUM(E895/C895*100)</f>
        <v>100</v>
      </c>
      <c r="I895" s="111" t="n">
        <f aca="false">SUM(F895/E895*100)</f>
        <v>100</v>
      </c>
      <c r="J895" s="111" t="n">
        <f aca="false">SUM(G895/F895*100)</f>
        <v>20</v>
      </c>
    </row>
    <row r="896" s="61" customFormat="true" ht="11.25" hidden="false" customHeight="false" outlineLevel="0" collapsed="false">
      <c r="A896" s="58" t="n">
        <v>42</v>
      </c>
      <c r="B896" s="59" t="s">
        <v>96</v>
      </c>
      <c r="C896" s="110" t="n">
        <v>250000</v>
      </c>
      <c r="D896" s="110" t="n">
        <v>0</v>
      </c>
      <c r="E896" s="110" t="n">
        <v>250000</v>
      </c>
      <c r="F896" s="110" t="n">
        <v>250000</v>
      </c>
      <c r="G896" s="110" t="n">
        <v>50000</v>
      </c>
      <c r="H896" s="110" t="n">
        <f aca="false">SUM(E896/C896*100)</f>
        <v>100</v>
      </c>
      <c r="I896" s="111" t="n">
        <f aca="false">SUM(F896/E896*100)</f>
        <v>100</v>
      </c>
      <c r="J896" s="111" t="n">
        <f aca="false">SUM(G896/F896*100)</f>
        <v>20</v>
      </c>
    </row>
    <row r="897" s="67" customFormat="true" ht="11.25" hidden="false" customHeight="false" outlineLevel="0" collapsed="false">
      <c r="A897" s="62" t="n">
        <v>421</v>
      </c>
      <c r="B897" s="63" t="s">
        <v>97</v>
      </c>
      <c r="C897" s="112" t="n">
        <v>250000</v>
      </c>
      <c r="D897" s="112" t="n">
        <v>0</v>
      </c>
      <c r="E897" s="112" t="n">
        <v>250000</v>
      </c>
      <c r="F897" s="112"/>
      <c r="G897" s="112"/>
      <c r="H897" s="112" t="n">
        <f aca="false">SUM(E897/C897*100)</f>
        <v>100</v>
      </c>
      <c r="I897" s="113"/>
      <c r="J897" s="113"/>
    </row>
    <row r="898" s="67" customFormat="true" ht="11.25" hidden="false" customHeight="false" outlineLevel="0" collapsed="false">
      <c r="A898" s="104" t="s">
        <v>303</v>
      </c>
      <c r="B898" s="104"/>
      <c r="C898" s="105" t="n">
        <v>0</v>
      </c>
      <c r="D898" s="105" t="n">
        <v>2772000</v>
      </c>
      <c r="E898" s="105" t="n">
        <f aca="false">SUM(C898:D898)</f>
        <v>2772000</v>
      </c>
      <c r="F898" s="105" t="n">
        <v>0</v>
      </c>
      <c r="G898" s="105" t="n">
        <v>0</v>
      </c>
      <c r="H898" s="105"/>
      <c r="I898" s="105" t="n">
        <v>0</v>
      </c>
      <c r="J898" s="106"/>
      <c r="K898" s="130"/>
    </row>
    <row r="899" s="67" customFormat="true" ht="11.25" hidden="false" customHeight="false" outlineLevel="0" collapsed="false">
      <c r="A899" s="114" t="s">
        <v>154</v>
      </c>
      <c r="B899" s="114"/>
      <c r="C899" s="115" t="n">
        <v>0</v>
      </c>
      <c r="D899" s="115" t="n">
        <v>2772000</v>
      </c>
      <c r="E899" s="115" t="n">
        <f aca="false">SUM(C899:D899)</f>
        <v>2772000</v>
      </c>
      <c r="F899" s="115" t="n">
        <v>0</v>
      </c>
      <c r="G899" s="115" t="n">
        <v>0</v>
      </c>
      <c r="H899" s="115"/>
      <c r="I899" s="115" t="n">
        <v>0</v>
      </c>
      <c r="J899" s="116"/>
    </row>
    <row r="900" s="67" customFormat="true" ht="11.25" hidden="false" customHeight="false" outlineLevel="0" collapsed="false">
      <c r="A900" s="107" t="s">
        <v>284</v>
      </c>
      <c r="B900" s="107"/>
      <c r="C900" s="108" t="n">
        <v>0</v>
      </c>
      <c r="D900" s="108" t="n">
        <v>2772000</v>
      </c>
      <c r="E900" s="108" t="n">
        <f aca="false">SUM(C900:D900)</f>
        <v>2772000</v>
      </c>
      <c r="F900" s="108" t="n">
        <v>0</v>
      </c>
      <c r="G900" s="108" t="n">
        <v>0</v>
      </c>
      <c r="H900" s="108"/>
      <c r="I900" s="108" t="n">
        <v>0</v>
      </c>
      <c r="J900" s="109"/>
    </row>
    <row r="901" s="67" customFormat="true" ht="11.25" hidden="false" customHeight="false" outlineLevel="0" collapsed="false">
      <c r="A901" s="58" t="n">
        <v>4</v>
      </c>
      <c r="B901" s="59" t="s">
        <v>22</v>
      </c>
      <c r="C901" s="110" t="n">
        <v>0</v>
      </c>
      <c r="D901" s="110" t="n">
        <v>2772000</v>
      </c>
      <c r="E901" s="123" t="n">
        <f aca="false">SUM(C901:D901)</f>
        <v>2772000</v>
      </c>
      <c r="F901" s="110" t="n">
        <v>0</v>
      </c>
      <c r="G901" s="110" t="n">
        <v>0</v>
      </c>
      <c r="H901" s="110"/>
      <c r="I901" s="110" t="n">
        <v>0</v>
      </c>
      <c r="J901" s="111"/>
    </row>
    <row r="902" s="67" customFormat="true" ht="11.25" hidden="false" customHeight="false" outlineLevel="0" collapsed="false">
      <c r="A902" s="58" t="n">
        <v>42</v>
      </c>
      <c r="B902" s="59" t="s">
        <v>96</v>
      </c>
      <c r="C902" s="110" t="n">
        <v>0</v>
      </c>
      <c r="D902" s="110" t="n">
        <v>2772000</v>
      </c>
      <c r="E902" s="123" t="n">
        <f aca="false">SUM(C902:D902)</f>
        <v>2772000</v>
      </c>
      <c r="F902" s="110" t="n">
        <v>0</v>
      </c>
      <c r="G902" s="110" t="n">
        <v>0</v>
      </c>
      <c r="H902" s="110"/>
      <c r="I902" s="110" t="n">
        <v>0</v>
      </c>
      <c r="J902" s="111"/>
    </row>
    <row r="903" s="67" customFormat="true" ht="11.25" hidden="false" customHeight="false" outlineLevel="0" collapsed="false">
      <c r="A903" s="62" t="n">
        <v>421</v>
      </c>
      <c r="B903" s="63" t="s">
        <v>97</v>
      </c>
      <c r="C903" s="112" t="n">
        <v>0</v>
      </c>
      <c r="D903" s="112" t="n">
        <v>2772000</v>
      </c>
      <c r="E903" s="124" t="n">
        <f aca="false">SUM(C903:D903)</f>
        <v>2772000</v>
      </c>
      <c r="F903" s="112"/>
      <c r="G903" s="112"/>
      <c r="H903" s="112"/>
      <c r="I903" s="113"/>
      <c r="J903" s="113"/>
    </row>
    <row r="904" customFormat="false" ht="15" hidden="false" customHeight="false" outlineLevel="0" collapsed="false">
      <c r="A904" s="104" t="s">
        <v>304</v>
      </c>
      <c r="B904" s="104"/>
      <c r="C904" s="105" t="n">
        <v>5000000</v>
      </c>
      <c r="D904" s="105" t="n">
        <v>1790000</v>
      </c>
      <c r="E904" s="105" t="n">
        <f aca="false">SUM(C904:D904)</f>
        <v>6790000</v>
      </c>
      <c r="F904" s="105" t="n">
        <v>3132000</v>
      </c>
      <c r="G904" s="105" t="n">
        <v>3132000</v>
      </c>
      <c r="H904" s="105" t="n">
        <f aca="false">SUM(E904/C904*100)</f>
        <v>135.8</v>
      </c>
      <c r="I904" s="106" t="n">
        <f aca="false">SUM(F904/E904*100)</f>
        <v>46.1266568483063</v>
      </c>
      <c r="J904" s="106" t="n">
        <f aca="false">SUM(G904/F904*100)</f>
        <v>100</v>
      </c>
      <c r="K904" s="122"/>
    </row>
    <row r="905" customFormat="false" ht="15" hidden="false" customHeight="false" outlineLevel="0" collapsed="false">
      <c r="A905" s="104" t="s">
        <v>305</v>
      </c>
      <c r="B905" s="104"/>
      <c r="C905" s="105" t="n">
        <v>5000000</v>
      </c>
      <c r="D905" s="105" t="n">
        <v>1790000</v>
      </c>
      <c r="E905" s="105" t="n">
        <f aca="false">SUM(C905:D905)</f>
        <v>6790000</v>
      </c>
      <c r="F905" s="105" t="n">
        <v>3132000</v>
      </c>
      <c r="G905" s="105" t="n">
        <v>3132000</v>
      </c>
      <c r="H905" s="105" t="n">
        <f aca="false">SUM(E905/C905*100)</f>
        <v>135.8</v>
      </c>
      <c r="I905" s="106" t="n">
        <f aca="false">SUM(F905/E905*100)</f>
        <v>46.1266568483063</v>
      </c>
      <c r="J905" s="106" t="n">
        <f aca="false">SUM(G905/F905*100)</f>
        <v>100</v>
      </c>
    </row>
    <row r="906" customFormat="false" ht="15" hidden="false" customHeight="false" outlineLevel="0" collapsed="false">
      <c r="A906" s="114" t="s">
        <v>154</v>
      </c>
      <c r="B906" s="114"/>
      <c r="C906" s="115" t="n">
        <v>5000000</v>
      </c>
      <c r="D906" s="115" t="n">
        <v>1790000</v>
      </c>
      <c r="E906" s="115" t="n">
        <f aca="false">SUM(C906:D906)</f>
        <v>6790000</v>
      </c>
      <c r="F906" s="115" t="n">
        <v>3132000</v>
      </c>
      <c r="G906" s="115" t="n">
        <v>3132000</v>
      </c>
      <c r="H906" s="115" t="n">
        <f aca="false">SUM(E906/C906*100)</f>
        <v>135.8</v>
      </c>
      <c r="I906" s="116" t="n">
        <f aca="false">SUM(F906/E906*100)</f>
        <v>46.1266568483063</v>
      </c>
      <c r="J906" s="116" t="n">
        <f aca="false">SUM(G906/F906*100)</f>
        <v>100</v>
      </c>
    </row>
    <row r="907" customFormat="false" ht="15" hidden="false" customHeight="false" outlineLevel="0" collapsed="false">
      <c r="A907" s="107" t="s">
        <v>284</v>
      </c>
      <c r="B907" s="107"/>
      <c r="C907" s="108" t="n">
        <v>5000000</v>
      </c>
      <c r="D907" s="108" t="n">
        <v>1790000</v>
      </c>
      <c r="E907" s="108" t="n">
        <f aca="false">SUM(C907:D907)</f>
        <v>6790000</v>
      </c>
      <c r="F907" s="108" t="n">
        <v>3132000</v>
      </c>
      <c r="G907" s="108" t="n">
        <v>3132000</v>
      </c>
      <c r="H907" s="108" t="n">
        <f aca="false">SUM(E907/C907*100)</f>
        <v>135.8</v>
      </c>
      <c r="I907" s="109" t="n">
        <f aca="false">SUM(F907/E907*100)</f>
        <v>46.1266568483063</v>
      </c>
      <c r="J907" s="109" t="n">
        <f aca="false">SUM(G907/F907*100)</f>
        <v>100</v>
      </c>
    </row>
    <row r="908" s="61" customFormat="true" ht="15" hidden="false" customHeight="false" outlineLevel="0" collapsed="false">
      <c r="A908" s="58" t="n">
        <v>4</v>
      </c>
      <c r="B908" s="59" t="s">
        <v>22</v>
      </c>
      <c r="C908" s="110" t="n">
        <v>5000000</v>
      </c>
      <c r="D908" s="110" t="n">
        <v>1790000</v>
      </c>
      <c r="E908" s="123" t="n">
        <f aca="false">SUM(C908:D908)</f>
        <v>6790000</v>
      </c>
      <c r="F908" s="110" t="n">
        <v>3132000</v>
      </c>
      <c r="G908" s="110" t="n">
        <v>3132000</v>
      </c>
      <c r="H908" s="110" t="n">
        <f aca="false">SUM(E908/C908*100)</f>
        <v>135.8</v>
      </c>
      <c r="I908" s="111" t="n">
        <f aca="false">SUM(F908/E908*100)</f>
        <v>46.1266568483063</v>
      </c>
      <c r="J908" s="111" t="n">
        <f aca="false">SUM(G908/F908*100)</f>
        <v>100</v>
      </c>
      <c r="K908" s="1"/>
    </row>
    <row r="909" s="61" customFormat="true" ht="15" hidden="false" customHeight="false" outlineLevel="0" collapsed="false">
      <c r="A909" s="58" t="n">
        <v>41</v>
      </c>
      <c r="B909" s="59" t="s">
        <v>94</v>
      </c>
      <c r="C909" s="110" t="n">
        <v>5000000</v>
      </c>
      <c r="D909" s="110" t="n">
        <v>1790000</v>
      </c>
      <c r="E909" s="123" t="n">
        <f aca="false">SUM(C909:D909)</f>
        <v>6790000</v>
      </c>
      <c r="F909" s="110" t="n">
        <v>3132000</v>
      </c>
      <c r="G909" s="110" t="n">
        <v>3132000</v>
      </c>
      <c r="H909" s="110" t="n">
        <f aca="false">SUM(E909/C909*100)</f>
        <v>135.8</v>
      </c>
      <c r="I909" s="111" t="n">
        <f aca="false">SUM(F909/E909*100)</f>
        <v>46.1266568483063</v>
      </c>
      <c r="J909" s="111" t="n">
        <f aca="false">SUM(G909/F909*100)</f>
        <v>100</v>
      </c>
      <c r="K909" s="1"/>
    </row>
    <row r="910" s="67" customFormat="true" ht="11.25" hidden="false" customHeight="false" outlineLevel="0" collapsed="false">
      <c r="A910" s="62" t="n">
        <v>411</v>
      </c>
      <c r="B910" s="63" t="s">
        <v>95</v>
      </c>
      <c r="C910" s="112" t="n">
        <v>5000000</v>
      </c>
      <c r="D910" s="112" t="n">
        <v>1790000</v>
      </c>
      <c r="E910" s="124" t="n">
        <f aca="false">SUM(C910:D910)</f>
        <v>6790000</v>
      </c>
      <c r="F910" s="112"/>
      <c r="G910" s="112"/>
      <c r="H910" s="112" t="n">
        <f aca="false">SUM(E910/C910*100)</f>
        <v>135.8</v>
      </c>
      <c r="I910" s="113"/>
      <c r="J910" s="113"/>
    </row>
    <row r="911" customFormat="false" ht="15" hidden="false" customHeight="false" outlineLevel="0" collapsed="false">
      <c r="A911" s="104" t="s">
        <v>306</v>
      </c>
      <c r="B911" s="104"/>
      <c r="C911" s="105" t="n">
        <v>12700000</v>
      </c>
      <c r="D911" s="105" t="n">
        <v>-6140000</v>
      </c>
      <c r="E911" s="105" t="n">
        <f aca="false">SUM(C911:D911)</f>
        <v>6560000</v>
      </c>
      <c r="F911" s="105" t="n">
        <v>9100000</v>
      </c>
      <c r="G911" s="105" t="n">
        <v>7700000</v>
      </c>
      <c r="H911" s="105" t="n">
        <f aca="false">SUM(E911/C911*100)</f>
        <v>51.6535433070866</v>
      </c>
      <c r="I911" s="106" t="n">
        <f aca="false">SUM(F911/E911*100)</f>
        <v>138.719512195122</v>
      </c>
      <c r="J911" s="106" t="n">
        <f aca="false">SUM(G911/F911*100)</f>
        <v>84.6153846153846</v>
      </c>
      <c r="K911" s="122"/>
    </row>
    <row r="912" customFormat="false" ht="15" hidden="false" customHeight="false" outlineLevel="0" collapsed="false">
      <c r="A912" s="104" t="s">
        <v>307</v>
      </c>
      <c r="B912" s="104"/>
      <c r="C912" s="105" t="n">
        <v>1500000</v>
      </c>
      <c r="D912" s="105" t="n">
        <v>-1475000</v>
      </c>
      <c r="E912" s="105" t="n">
        <f aca="false">SUM(C912:D912)</f>
        <v>25000</v>
      </c>
      <c r="F912" s="105" t="n">
        <v>1000000</v>
      </c>
      <c r="G912" s="105" t="n">
        <v>1000000</v>
      </c>
      <c r="H912" s="105" t="n">
        <f aca="false">SUM(E912/C912*100)</f>
        <v>1.66666666666667</v>
      </c>
      <c r="I912" s="106" t="n">
        <f aca="false">SUM(F912/E912*100)</f>
        <v>4000</v>
      </c>
      <c r="J912" s="106" t="n">
        <f aca="false">SUM(G912/F912*100)</f>
        <v>100</v>
      </c>
    </row>
    <row r="913" customFormat="false" ht="15" hidden="false" customHeight="false" outlineLevel="0" collapsed="false">
      <c r="A913" s="114" t="s">
        <v>154</v>
      </c>
      <c r="B913" s="114"/>
      <c r="C913" s="115" t="n">
        <v>1500000</v>
      </c>
      <c r="D913" s="115" t="n">
        <v>-1475000</v>
      </c>
      <c r="E913" s="115" t="n">
        <f aca="false">SUM(C913:D913)</f>
        <v>25000</v>
      </c>
      <c r="F913" s="115" t="n">
        <v>1000000</v>
      </c>
      <c r="G913" s="115" t="n">
        <v>1000000</v>
      </c>
      <c r="H913" s="115" t="n">
        <f aca="false">SUM(E913/C913*100)</f>
        <v>1.66666666666667</v>
      </c>
      <c r="I913" s="116" t="n">
        <f aca="false">SUM(F913/E913*100)</f>
        <v>4000</v>
      </c>
      <c r="J913" s="116" t="n">
        <f aca="false">SUM(G913/F913*100)</f>
        <v>100</v>
      </c>
    </row>
    <row r="914" customFormat="false" ht="15" hidden="false" customHeight="false" outlineLevel="0" collapsed="false">
      <c r="A914" s="107" t="s">
        <v>284</v>
      </c>
      <c r="B914" s="107"/>
      <c r="C914" s="108" t="n">
        <v>1500000</v>
      </c>
      <c r="D914" s="108" t="n">
        <v>-1475000</v>
      </c>
      <c r="E914" s="108" t="n">
        <f aca="false">SUM(C914:D914)</f>
        <v>25000</v>
      </c>
      <c r="F914" s="108" t="n">
        <v>1000000</v>
      </c>
      <c r="G914" s="108" t="n">
        <v>1000000</v>
      </c>
      <c r="H914" s="108" t="n">
        <f aca="false">SUM(E914/C914*100)</f>
        <v>1.66666666666667</v>
      </c>
      <c r="I914" s="109" t="n">
        <f aca="false">SUM(F914/E914*100)</f>
        <v>4000</v>
      </c>
      <c r="J914" s="109" t="n">
        <f aca="false">SUM(G914/F914*100)</f>
        <v>100</v>
      </c>
    </row>
    <row r="915" s="61" customFormat="true" ht="11.25" hidden="false" customHeight="false" outlineLevel="0" collapsed="false">
      <c r="A915" s="58" t="n">
        <v>4</v>
      </c>
      <c r="B915" s="59" t="s">
        <v>22</v>
      </c>
      <c r="C915" s="110" t="n">
        <v>1500000</v>
      </c>
      <c r="D915" s="110" t="n">
        <v>-1475000</v>
      </c>
      <c r="E915" s="123" t="n">
        <f aca="false">SUM(C915:D915)</f>
        <v>25000</v>
      </c>
      <c r="F915" s="110" t="n">
        <v>1000000</v>
      </c>
      <c r="G915" s="110" t="n">
        <v>1000000</v>
      </c>
      <c r="H915" s="110" t="n">
        <f aca="false">SUM(E915/C915*100)</f>
        <v>1.66666666666667</v>
      </c>
      <c r="I915" s="111" t="n">
        <f aca="false">SUM(F915/E915*100)</f>
        <v>4000</v>
      </c>
      <c r="J915" s="111" t="n">
        <f aca="false">SUM(G915/F915*100)</f>
        <v>100</v>
      </c>
    </row>
    <row r="916" s="61" customFormat="true" ht="11.25" hidden="false" customHeight="false" outlineLevel="0" collapsed="false">
      <c r="A916" s="58" t="n">
        <v>42</v>
      </c>
      <c r="B916" s="59" t="s">
        <v>96</v>
      </c>
      <c r="C916" s="110" t="n">
        <v>1500000</v>
      </c>
      <c r="D916" s="110" t="n">
        <v>-1475000</v>
      </c>
      <c r="E916" s="123" t="n">
        <f aca="false">SUM(C916:D916)</f>
        <v>25000</v>
      </c>
      <c r="F916" s="110" t="n">
        <v>1000000</v>
      </c>
      <c r="G916" s="110" t="n">
        <v>1000000</v>
      </c>
      <c r="H916" s="110" t="n">
        <f aca="false">SUM(E916/C916*100)</f>
        <v>1.66666666666667</v>
      </c>
      <c r="I916" s="111" t="n">
        <f aca="false">SUM(F916/E916*100)</f>
        <v>4000</v>
      </c>
      <c r="J916" s="111" t="n">
        <f aca="false">SUM(G916/F916*100)</f>
        <v>100</v>
      </c>
    </row>
    <row r="917" s="67" customFormat="true" ht="11.25" hidden="false" customHeight="false" outlineLevel="0" collapsed="false">
      <c r="A917" s="62" t="n">
        <v>421</v>
      </c>
      <c r="B917" s="63" t="s">
        <v>97</v>
      </c>
      <c r="C917" s="112" t="n">
        <v>1500000</v>
      </c>
      <c r="D917" s="112" t="n">
        <v>-1475000</v>
      </c>
      <c r="E917" s="124" t="n">
        <f aca="false">SUM(C917:D917)</f>
        <v>25000</v>
      </c>
      <c r="F917" s="112"/>
      <c r="G917" s="112"/>
      <c r="H917" s="112" t="n">
        <f aca="false">SUM(E917/C917*100)</f>
        <v>1.66666666666667</v>
      </c>
      <c r="I917" s="113"/>
      <c r="J917" s="113"/>
    </row>
    <row r="918" customFormat="false" ht="15" hidden="false" customHeight="false" outlineLevel="0" collapsed="false">
      <c r="A918" s="104" t="s">
        <v>308</v>
      </c>
      <c r="B918" s="104"/>
      <c r="C918" s="105" t="n">
        <v>300000</v>
      </c>
      <c r="D918" s="105" t="n">
        <v>0</v>
      </c>
      <c r="E918" s="105" t="n">
        <v>300000</v>
      </c>
      <c r="F918" s="105" t="n">
        <v>200000</v>
      </c>
      <c r="G918" s="105" t="n">
        <v>200000</v>
      </c>
      <c r="H918" s="105" t="n">
        <f aca="false">SUM(E918/C918*100)</f>
        <v>100</v>
      </c>
      <c r="I918" s="106" t="n">
        <f aca="false">SUM(F918/E918*100)</f>
        <v>66.6666666666667</v>
      </c>
      <c r="J918" s="106" t="n">
        <f aca="false">SUM(G918/F918*100)</f>
        <v>100</v>
      </c>
    </row>
    <row r="919" customFormat="false" ht="15" hidden="false" customHeight="false" outlineLevel="0" collapsed="false">
      <c r="A919" s="114" t="s">
        <v>309</v>
      </c>
      <c r="B919" s="114"/>
      <c r="C919" s="115" t="n">
        <v>300000</v>
      </c>
      <c r="D919" s="115" t="n">
        <v>0</v>
      </c>
      <c r="E919" s="115" t="n">
        <v>300000</v>
      </c>
      <c r="F919" s="115" t="n">
        <v>200000</v>
      </c>
      <c r="G919" s="115" t="n">
        <v>200000</v>
      </c>
      <c r="H919" s="115" t="n">
        <f aca="false">SUM(E919/C919*100)</f>
        <v>100</v>
      </c>
      <c r="I919" s="116" t="n">
        <f aca="false">SUM(F919/E919*100)</f>
        <v>66.6666666666667</v>
      </c>
      <c r="J919" s="116" t="n">
        <f aca="false">SUM(G919/F919*100)</f>
        <v>100</v>
      </c>
    </row>
    <row r="920" customFormat="false" ht="15" hidden="false" customHeight="false" outlineLevel="0" collapsed="false">
      <c r="A920" s="107" t="s">
        <v>284</v>
      </c>
      <c r="B920" s="107"/>
      <c r="C920" s="108" t="n">
        <v>200000</v>
      </c>
      <c r="D920" s="108" t="n">
        <v>0</v>
      </c>
      <c r="E920" s="108" t="n">
        <v>200000</v>
      </c>
      <c r="F920" s="108" t="n">
        <v>150000</v>
      </c>
      <c r="G920" s="108" t="n">
        <v>100000</v>
      </c>
      <c r="H920" s="108" t="n">
        <f aca="false">SUM(E920/C920*100)</f>
        <v>100</v>
      </c>
      <c r="I920" s="109" t="n">
        <f aca="false">SUM(F920/E920*100)</f>
        <v>75</v>
      </c>
      <c r="J920" s="109" t="n">
        <f aca="false">SUM(G920/F920*100)</f>
        <v>66.6666666666667</v>
      </c>
    </row>
    <row r="921" s="61" customFormat="true" ht="11.25" hidden="false" customHeight="false" outlineLevel="0" collapsed="false">
      <c r="A921" s="58" t="n">
        <v>4</v>
      </c>
      <c r="B921" s="59" t="s">
        <v>22</v>
      </c>
      <c r="C921" s="110" t="n">
        <v>200000</v>
      </c>
      <c r="D921" s="110" t="n">
        <v>0</v>
      </c>
      <c r="E921" s="110" t="n">
        <v>200000</v>
      </c>
      <c r="F921" s="110" t="n">
        <v>150000</v>
      </c>
      <c r="G921" s="110" t="n">
        <v>100000</v>
      </c>
      <c r="H921" s="110" t="n">
        <f aca="false">SUM(E921/C921*100)</f>
        <v>100</v>
      </c>
      <c r="I921" s="111" t="n">
        <f aca="false">SUM(F921/E921*100)</f>
        <v>75</v>
      </c>
      <c r="J921" s="111" t="n">
        <f aca="false">SUM(G921/F921*100)</f>
        <v>66.6666666666667</v>
      </c>
    </row>
    <row r="922" s="61" customFormat="true" ht="11.25" hidden="false" customHeight="false" outlineLevel="0" collapsed="false">
      <c r="A922" s="58" t="n">
        <v>42</v>
      </c>
      <c r="B922" s="59" t="s">
        <v>96</v>
      </c>
      <c r="C922" s="110" t="n">
        <v>200000</v>
      </c>
      <c r="D922" s="110" t="n">
        <v>0</v>
      </c>
      <c r="E922" s="110" t="n">
        <v>200000</v>
      </c>
      <c r="F922" s="110" t="n">
        <v>150000</v>
      </c>
      <c r="G922" s="110" t="n">
        <v>100000</v>
      </c>
      <c r="H922" s="110" t="n">
        <f aca="false">SUM(E922/C922*100)</f>
        <v>100</v>
      </c>
      <c r="I922" s="111" t="n">
        <f aca="false">SUM(F922/E922*100)</f>
        <v>75</v>
      </c>
      <c r="J922" s="111" t="n">
        <f aca="false">SUM(G922/F922*100)</f>
        <v>66.6666666666667</v>
      </c>
    </row>
    <row r="923" s="67" customFormat="true" ht="11.25" hidden="false" customHeight="false" outlineLevel="0" collapsed="false">
      <c r="A923" s="62" t="n">
        <v>421</v>
      </c>
      <c r="B923" s="63" t="s">
        <v>97</v>
      </c>
      <c r="C923" s="112" t="n">
        <v>200000</v>
      </c>
      <c r="D923" s="112" t="n">
        <v>0</v>
      </c>
      <c r="E923" s="112" t="n">
        <v>200000</v>
      </c>
      <c r="F923" s="112"/>
      <c r="G923" s="112"/>
      <c r="H923" s="112" t="n">
        <f aca="false">SUM(E923/C923*100)</f>
        <v>100</v>
      </c>
      <c r="I923" s="113"/>
      <c r="J923" s="113"/>
    </row>
    <row r="924" customFormat="false" ht="15" hidden="false" customHeight="false" outlineLevel="0" collapsed="false">
      <c r="A924" s="107" t="s">
        <v>146</v>
      </c>
      <c r="B924" s="107"/>
      <c r="C924" s="108" t="n">
        <v>100000</v>
      </c>
      <c r="D924" s="108" t="n">
        <v>0</v>
      </c>
      <c r="E924" s="108" t="n">
        <v>100000</v>
      </c>
      <c r="F924" s="108" t="n">
        <v>50000</v>
      </c>
      <c r="G924" s="108" t="n">
        <v>100000</v>
      </c>
      <c r="H924" s="108" t="n">
        <f aca="false">SUM(E924/C924*100)</f>
        <v>100</v>
      </c>
      <c r="I924" s="109" t="n">
        <f aca="false">SUM(F924/E924*100)</f>
        <v>50</v>
      </c>
      <c r="J924" s="109" t="n">
        <f aca="false">SUM(G924/F924*100)</f>
        <v>200</v>
      </c>
    </row>
    <row r="925" s="61" customFormat="true" ht="11.25" hidden="false" customHeight="false" outlineLevel="0" collapsed="false">
      <c r="A925" s="58" t="n">
        <v>4</v>
      </c>
      <c r="B925" s="59" t="s">
        <v>22</v>
      </c>
      <c r="C925" s="110" t="n">
        <v>100000</v>
      </c>
      <c r="D925" s="110" t="n">
        <v>0</v>
      </c>
      <c r="E925" s="110" t="n">
        <v>100000</v>
      </c>
      <c r="F925" s="110" t="n">
        <v>50000</v>
      </c>
      <c r="G925" s="110" t="n">
        <v>100000</v>
      </c>
      <c r="H925" s="110" t="n">
        <f aca="false">SUM(E925/C925*100)</f>
        <v>100</v>
      </c>
      <c r="I925" s="111" t="n">
        <f aca="false">SUM(F925/E925*100)</f>
        <v>50</v>
      </c>
      <c r="J925" s="111" t="n">
        <f aca="false">SUM(G925/F925*100)</f>
        <v>200</v>
      </c>
    </row>
    <row r="926" s="61" customFormat="true" ht="11.25" hidden="false" customHeight="false" outlineLevel="0" collapsed="false">
      <c r="A926" s="58" t="n">
        <v>42</v>
      </c>
      <c r="B926" s="59" t="s">
        <v>96</v>
      </c>
      <c r="C926" s="110" t="n">
        <v>100000</v>
      </c>
      <c r="D926" s="110" t="n">
        <v>0</v>
      </c>
      <c r="E926" s="110" t="n">
        <v>100000</v>
      </c>
      <c r="F926" s="110" t="n">
        <v>50000</v>
      </c>
      <c r="G926" s="110" t="n">
        <v>100000</v>
      </c>
      <c r="H926" s="110" t="n">
        <f aca="false">SUM(E926/C926*100)</f>
        <v>100</v>
      </c>
      <c r="I926" s="111" t="n">
        <f aca="false">SUM(F926/E926*100)</f>
        <v>50</v>
      </c>
      <c r="J926" s="111" t="n">
        <f aca="false">SUM(G926/F926*100)</f>
        <v>200</v>
      </c>
    </row>
    <row r="927" s="67" customFormat="true" ht="11.25" hidden="false" customHeight="false" outlineLevel="0" collapsed="false">
      <c r="A927" s="62" t="n">
        <v>421</v>
      </c>
      <c r="B927" s="63" t="s">
        <v>97</v>
      </c>
      <c r="C927" s="112" t="n">
        <v>100000</v>
      </c>
      <c r="D927" s="112" t="n">
        <v>0</v>
      </c>
      <c r="E927" s="112" t="n">
        <v>100000</v>
      </c>
      <c r="F927" s="112"/>
      <c r="G927" s="112"/>
      <c r="H927" s="112" t="n">
        <f aca="false">SUM(E927/C927*100)</f>
        <v>100</v>
      </c>
      <c r="I927" s="113"/>
      <c r="J927" s="113"/>
    </row>
    <row r="928" customFormat="false" ht="15" hidden="false" customHeight="false" outlineLevel="0" collapsed="false">
      <c r="A928" s="104" t="s">
        <v>310</v>
      </c>
      <c r="B928" s="104"/>
      <c r="C928" s="105" t="n">
        <v>300000</v>
      </c>
      <c r="D928" s="105" t="n">
        <v>-295000</v>
      </c>
      <c r="E928" s="105" t="n">
        <f aca="false">SUM(C928:D928)</f>
        <v>5000</v>
      </c>
      <c r="F928" s="105" t="n">
        <v>300000</v>
      </c>
      <c r="G928" s="105" t="n">
        <v>300000</v>
      </c>
      <c r="H928" s="105" t="n">
        <f aca="false">SUM(E928/C928*100)</f>
        <v>1.66666666666667</v>
      </c>
      <c r="I928" s="106" t="n">
        <f aca="false">SUM(F928/E928*100)</f>
        <v>6000</v>
      </c>
      <c r="J928" s="106" t="n">
        <f aca="false">SUM(G928/F928*100)</f>
        <v>100</v>
      </c>
      <c r="K928" s="122"/>
    </row>
    <row r="929" customFormat="false" ht="15" hidden="false" customHeight="false" outlineLevel="0" collapsed="false">
      <c r="A929" s="114" t="s">
        <v>154</v>
      </c>
      <c r="B929" s="114"/>
      <c r="C929" s="115" t="n">
        <v>300000</v>
      </c>
      <c r="D929" s="115" t="n">
        <v>-295000</v>
      </c>
      <c r="E929" s="115" t="n">
        <f aca="false">SUM(C929:D929)</f>
        <v>5000</v>
      </c>
      <c r="F929" s="115" t="n">
        <v>300000</v>
      </c>
      <c r="G929" s="115" t="n">
        <v>300000</v>
      </c>
      <c r="H929" s="115" t="n">
        <f aca="false">SUM(E929/C929*100)</f>
        <v>1.66666666666667</v>
      </c>
      <c r="I929" s="116" t="n">
        <f aca="false">SUM(F929/E929*100)</f>
        <v>6000</v>
      </c>
      <c r="J929" s="116" t="n">
        <f aca="false">SUM(G929/F929*100)</f>
        <v>100</v>
      </c>
    </row>
    <row r="930" customFormat="false" ht="15" hidden="false" customHeight="false" outlineLevel="0" collapsed="false">
      <c r="A930" s="107" t="s">
        <v>284</v>
      </c>
      <c r="B930" s="107"/>
      <c r="C930" s="108" t="n">
        <v>300000</v>
      </c>
      <c r="D930" s="108" t="n">
        <v>-295000</v>
      </c>
      <c r="E930" s="108" t="n">
        <f aca="false">SUM(C930:D930)</f>
        <v>5000</v>
      </c>
      <c r="F930" s="108" t="n">
        <v>300000</v>
      </c>
      <c r="G930" s="108" t="n">
        <v>300000</v>
      </c>
      <c r="H930" s="108" t="n">
        <f aca="false">SUM(E930/C930*100)</f>
        <v>1.66666666666667</v>
      </c>
      <c r="I930" s="109" t="n">
        <f aca="false">SUM(F930/E930*100)</f>
        <v>6000</v>
      </c>
      <c r="J930" s="109" t="n">
        <f aca="false">SUM(G930/F930*100)</f>
        <v>100</v>
      </c>
    </row>
    <row r="931" s="61" customFormat="true" ht="11.25" hidden="false" customHeight="false" outlineLevel="0" collapsed="false">
      <c r="A931" s="58" t="n">
        <v>4</v>
      </c>
      <c r="B931" s="59" t="s">
        <v>22</v>
      </c>
      <c r="C931" s="110" t="n">
        <v>300000</v>
      </c>
      <c r="D931" s="110" t="n">
        <v>-295000</v>
      </c>
      <c r="E931" s="123" t="n">
        <f aca="false">SUM(C931:D931)</f>
        <v>5000</v>
      </c>
      <c r="F931" s="110" t="n">
        <v>300000</v>
      </c>
      <c r="G931" s="110" t="n">
        <v>300000</v>
      </c>
      <c r="H931" s="110" t="n">
        <f aca="false">SUM(E931/C931*100)</f>
        <v>1.66666666666667</v>
      </c>
      <c r="I931" s="111" t="n">
        <f aca="false">SUM(F931/E931*100)</f>
        <v>6000</v>
      </c>
      <c r="J931" s="111" t="n">
        <f aca="false">SUM(G931/F931*100)</f>
        <v>100</v>
      </c>
    </row>
    <row r="932" s="61" customFormat="true" ht="11.25" hidden="false" customHeight="false" outlineLevel="0" collapsed="false">
      <c r="A932" s="58" t="n">
        <v>42</v>
      </c>
      <c r="B932" s="59" t="s">
        <v>96</v>
      </c>
      <c r="C932" s="110" t="n">
        <v>300000</v>
      </c>
      <c r="D932" s="110" t="n">
        <v>-295000</v>
      </c>
      <c r="E932" s="123" t="n">
        <f aca="false">SUM(C932:D932)</f>
        <v>5000</v>
      </c>
      <c r="F932" s="110" t="n">
        <v>300000</v>
      </c>
      <c r="G932" s="110" t="n">
        <v>300000</v>
      </c>
      <c r="H932" s="110" t="n">
        <f aca="false">SUM(E932/C932*100)</f>
        <v>1.66666666666667</v>
      </c>
      <c r="I932" s="111" t="n">
        <f aca="false">SUM(F932/E932*100)</f>
        <v>6000</v>
      </c>
      <c r="J932" s="111" t="n">
        <f aca="false">SUM(G932/F932*100)</f>
        <v>100</v>
      </c>
    </row>
    <row r="933" s="67" customFormat="true" ht="11.25" hidden="false" customHeight="false" outlineLevel="0" collapsed="false">
      <c r="A933" s="62" t="n">
        <v>421</v>
      </c>
      <c r="B933" s="63" t="s">
        <v>97</v>
      </c>
      <c r="C933" s="112" t="n">
        <v>300000</v>
      </c>
      <c r="D933" s="112" t="n">
        <v>-295000</v>
      </c>
      <c r="E933" s="124" t="n">
        <f aca="false">SUM(C933:D933)</f>
        <v>5000</v>
      </c>
      <c r="F933" s="112"/>
      <c r="G933" s="112"/>
      <c r="H933" s="112" t="n">
        <f aca="false">SUM(E933/C933*100)</f>
        <v>1.66666666666667</v>
      </c>
      <c r="I933" s="113"/>
      <c r="J933" s="113"/>
    </row>
    <row r="934" customFormat="false" ht="15" hidden="false" customHeight="false" outlineLevel="0" collapsed="false">
      <c r="A934" s="104" t="s">
        <v>311</v>
      </c>
      <c r="B934" s="104"/>
      <c r="C934" s="105" t="n">
        <v>100000</v>
      </c>
      <c r="D934" s="105" t="n">
        <v>0</v>
      </c>
      <c r="E934" s="105" t="n">
        <v>100000</v>
      </c>
      <c r="F934" s="105" t="n">
        <v>100000</v>
      </c>
      <c r="G934" s="105" t="n">
        <v>100000</v>
      </c>
      <c r="H934" s="105" t="n">
        <f aca="false">SUM(E934/C934*100)</f>
        <v>100</v>
      </c>
      <c r="I934" s="106" t="n">
        <f aca="false">SUM(F934/E934*100)</f>
        <v>100</v>
      </c>
      <c r="J934" s="106" t="n">
        <f aca="false">SUM(G934/F934*100)</f>
        <v>100</v>
      </c>
    </row>
    <row r="935" customFormat="false" ht="15" hidden="false" customHeight="false" outlineLevel="0" collapsed="false">
      <c r="A935" s="114" t="s">
        <v>154</v>
      </c>
      <c r="B935" s="114"/>
      <c r="C935" s="115" t="n">
        <v>100000</v>
      </c>
      <c r="D935" s="115" t="n">
        <v>0</v>
      </c>
      <c r="E935" s="115" t="n">
        <v>100000</v>
      </c>
      <c r="F935" s="115" t="n">
        <v>100000</v>
      </c>
      <c r="G935" s="115" t="n">
        <v>100000</v>
      </c>
      <c r="H935" s="115" t="n">
        <f aca="false">SUM(E935/C935*100)</f>
        <v>100</v>
      </c>
      <c r="I935" s="116" t="n">
        <f aca="false">SUM(F935/E935*100)</f>
        <v>100</v>
      </c>
      <c r="J935" s="116" t="n">
        <f aca="false">SUM(G935/F935*100)</f>
        <v>100</v>
      </c>
    </row>
    <row r="936" customFormat="false" ht="15" hidden="false" customHeight="false" outlineLevel="0" collapsed="false">
      <c r="A936" s="107" t="s">
        <v>284</v>
      </c>
      <c r="B936" s="107"/>
      <c r="C936" s="108" t="n">
        <v>100000</v>
      </c>
      <c r="D936" s="108" t="n">
        <v>0</v>
      </c>
      <c r="E936" s="108" t="n">
        <v>100000</v>
      </c>
      <c r="F936" s="108" t="n">
        <v>100000</v>
      </c>
      <c r="G936" s="108" t="n">
        <v>100000</v>
      </c>
      <c r="H936" s="108" t="n">
        <f aca="false">SUM(E936/C936*100)</f>
        <v>100</v>
      </c>
      <c r="I936" s="109" t="n">
        <f aca="false">SUM(F936/E936*100)</f>
        <v>100</v>
      </c>
      <c r="J936" s="109" t="n">
        <f aca="false">SUM(G936/F936*100)</f>
        <v>100</v>
      </c>
    </row>
    <row r="937" s="61" customFormat="true" ht="11.25" hidden="false" customHeight="false" outlineLevel="0" collapsed="false">
      <c r="A937" s="58" t="n">
        <v>4</v>
      </c>
      <c r="B937" s="59" t="s">
        <v>22</v>
      </c>
      <c r="C937" s="110" t="n">
        <v>100000</v>
      </c>
      <c r="D937" s="110" t="n">
        <v>0</v>
      </c>
      <c r="E937" s="110" t="n">
        <v>100000</v>
      </c>
      <c r="F937" s="110" t="n">
        <v>100000</v>
      </c>
      <c r="G937" s="110" t="n">
        <v>100000</v>
      </c>
      <c r="H937" s="110" t="n">
        <f aca="false">SUM(E937/C937*100)</f>
        <v>100</v>
      </c>
      <c r="I937" s="111" t="n">
        <f aca="false">SUM(F937/E937*100)</f>
        <v>100</v>
      </c>
      <c r="J937" s="111" t="n">
        <f aca="false">SUM(G937/F937*100)</f>
        <v>100</v>
      </c>
    </row>
    <row r="938" s="61" customFormat="true" ht="11.25" hidden="false" customHeight="false" outlineLevel="0" collapsed="false">
      <c r="A938" s="58" t="n">
        <v>42</v>
      </c>
      <c r="B938" s="59" t="s">
        <v>96</v>
      </c>
      <c r="C938" s="110" t="n">
        <v>100000</v>
      </c>
      <c r="D938" s="110" t="n">
        <v>0</v>
      </c>
      <c r="E938" s="110" t="n">
        <v>100000</v>
      </c>
      <c r="F938" s="110" t="n">
        <v>100000</v>
      </c>
      <c r="G938" s="110" t="n">
        <v>100000</v>
      </c>
      <c r="H938" s="110" t="n">
        <f aca="false">SUM(E938/C938*100)</f>
        <v>100</v>
      </c>
      <c r="I938" s="111" t="n">
        <f aca="false">SUM(F938/E938*100)</f>
        <v>100</v>
      </c>
      <c r="J938" s="111" t="n">
        <f aca="false">SUM(G938/F938*100)</f>
        <v>100</v>
      </c>
    </row>
    <row r="939" s="67" customFormat="true" ht="11.25" hidden="false" customHeight="false" outlineLevel="0" collapsed="false">
      <c r="A939" s="62" t="n">
        <v>421</v>
      </c>
      <c r="B939" s="63" t="s">
        <v>97</v>
      </c>
      <c r="C939" s="112" t="n">
        <v>100000</v>
      </c>
      <c r="D939" s="112" t="n">
        <v>0</v>
      </c>
      <c r="E939" s="112" t="n">
        <v>100000</v>
      </c>
      <c r="F939" s="112"/>
      <c r="G939" s="112"/>
      <c r="H939" s="112" t="n">
        <f aca="false">SUM(E939/C939*100)</f>
        <v>100</v>
      </c>
      <c r="I939" s="113"/>
      <c r="J939" s="113"/>
    </row>
    <row r="940" customFormat="false" ht="15" hidden="false" customHeight="false" outlineLevel="0" collapsed="false">
      <c r="A940" s="104" t="s">
        <v>312</v>
      </c>
      <c r="B940" s="104"/>
      <c r="C940" s="105" t="n">
        <v>800000</v>
      </c>
      <c r="D940" s="105" t="n">
        <v>-40000</v>
      </c>
      <c r="E940" s="105" t="n">
        <v>760000</v>
      </c>
      <c r="F940" s="105" t="n">
        <v>800000</v>
      </c>
      <c r="G940" s="105" t="n">
        <v>800000</v>
      </c>
      <c r="H940" s="105" t="n">
        <f aca="false">SUM(E940/C940*100)</f>
        <v>95</v>
      </c>
      <c r="I940" s="106" t="n">
        <f aca="false">SUM(F940/E940*100)</f>
        <v>105.263157894737</v>
      </c>
      <c r="J940" s="106" t="n">
        <f aca="false">SUM(G940/F940*100)</f>
        <v>100</v>
      </c>
    </row>
    <row r="941" customFormat="false" ht="15" hidden="false" customHeight="false" outlineLevel="0" collapsed="false">
      <c r="A941" s="114" t="s">
        <v>154</v>
      </c>
      <c r="B941" s="114"/>
      <c r="C941" s="115" t="n">
        <v>800000</v>
      </c>
      <c r="D941" s="115" t="n">
        <v>-40000</v>
      </c>
      <c r="E941" s="115" t="n">
        <v>760000</v>
      </c>
      <c r="F941" s="115" t="n">
        <v>800000</v>
      </c>
      <c r="G941" s="115" t="n">
        <v>800000</v>
      </c>
      <c r="H941" s="115" t="n">
        <f aca="false">SUM(E941/C941*100)</f>
        <v>95</v>
      </c>
      <c r="I941" s="116" t="n">
        <f aca="false">SUM(F941/E941*100)</f>
        <v>105.263157894737</v>
      </c>
      <c r="J941" s="116" t="n">
        <f aca="false">SUM(G941/F941*100)</f>
        <v>100</v>
      </c>
    </row>
    <row r="942" customFormat="false" ht="15" hidden="false" customHeight="false" outlineLevel="0" collapsed="false">
      <c r="A942" s="107" t="s">
        <v>284</v>
      </c>
      <c r="B942" s="107"/>
      <c r="C942" s="108" t="n">
        <v>800000</v>
      </c>
      <c r="D942" s="108" t="n">
        <v>-40000</v>
      </c>
      <c r="E942" s="108" t="n">
        <v>760000</v>
      </c>
      <c r="F942" s="108" t="n">
        <v>800000</v>
      </c>
      <c r="G942" s="108" t="n">
        <v>800000</v>
      </c>
      <c r="H942" s="108" t="n">
        <f aca="false">SUM(E942/C942*100)</f>
        <v>95</v>
      </c>
      <c r="I942" s="109" t="n">
        <f aca="false">SUM(F942/E942*100)</f>
        <v>105.263157894737</v>
      </c>
      <c r="J942" s="109" t="n">
        <f aca="false">SUM(G942/F942*100)</f>
        <v>100</v>
      </c>
    </row>
    <row r="943" s="61" customFormat="true" ht="11.25" hidden="false" customHeight="false" outlineLevel="0" collapsed="false">
      <c r="A943" s="58" t="n">
        <v>4</v>
      </c>
      <c r="B943" s="59" t="s">
        <v>22</v>
      </c>
      <c r="C943" s="110" t="n">
        <v>800000</v>
      </c>
      <c r="D943" s="110" t="n">
        <v>-40000</v>
      </c>
      <c r="E943" s="110" t="n">
        <v>760000</v>
      </c>
      <c r="F943" s="110" t="n">
        <v>800000</v>
      </c>
      <c r="G943" s="110" t="n">
        <v>800000</v>
      </c>
      <c r="H943" s="110" t="n">
        <f aca="false">SUM(E943/C943*100)</f>
        <v>95</v>
      </c>
      <c r="I943" s="111" t="n">
        <f aca="false">SUM(F943/E943*100)</f>
        <v>105.263157894737</v>
      </c>
      <c r="J943" s="111" t="n">
        <f aca="false">SUM(G943/F943*100)</f>
        <v>100</v>
      </c>
    </row>
    <row r="944" s="61" customFormat="true" ht="11.25" hidden="false" customHeight="false" outlineLevel="0" collapsed="false">
      <c r="A944" s="58" t="n">
        <v>42</v>
      </c>
      <c r="B944" s="59" t="s">
        <v>96</v>
      </c>
      <c r="C944" s="110" t="n">
        <v>800000</v>
      </c>
      <c r="D944" s="110" t="n">
        <v>-40000</v>
      </c>
      <c r="E944" s="110" t="n">
        <v>760000</v>
      </c>
      <c r="F944" s="110" t="n">
        <v>800000</v>
      </c>
      <c r="G944" s="110" t="n">
        <v>800000</v>
      </c>
      <c r="H944" s="110" t="n">
        <f aca="false">SUM(E944/C944*100)</f>
        <v>95</v>
      </c>
      <c r="I944" s="111" t="n">
        <f aca="false">SUM(F944/E944*100)</f>
        <v>105.263157894737</v>
      </c>
      <c r="J944" s="111" t="n">
        <f aca="false">SUM(G944/F944*100)</f>
        <v>100</v>
      </c>
    </row>
    <row r="945" s="67" customFormat="true" ht="11.25" hidden="false" customHeight="false" outlineLevel="0" collapsed="false">
      <c r="A945" s="62" t="n">
        <v>421</v>
      </c>
      <c r="B945" s="63" t="s">
        <v>97</v>
      </c>
      <c r="C945" s="112" t="n">
        <v>800000</v>
      </c>
      <c r="D945" s="112" t="n">
        <v>-40000</v>
      </c>
      <c r="E945" s="112" t="n">
        <v>760000</v>
      </c>
      <c r="F945" s="112"/>
      <c r="G945" s="112"/>
      <c r="H945" s="112" t="n">
        <f aca="false">SUM(E945/C945*100)</f>
        <v>95</v>
      </c>
      <c r="I945" s="113"/>
      <c r="J945" s="113"/>
    </row>
    <row r="946" customFormat="false" ht="15" hidden="false" customHeight="false" outlineLevel="0" collapsed="false">
      <c r="A946" s="104" t="s">
        <v>313</v>
      </c>
      <c r="B946" s="104"/>
      <c r="C946" s="105" t="n">
        <v>400000</v>
      </c>
      <c r="D946" s="105" t="n">
        <v>-395000</v>
      </c>
      <c r="E946" s="105" t="n">
        <f aca="false">SUM(C946:D946)</f>
        <v>5000</v>
      </c>
      <c r="F946" s="105" t="n">
        <v>200000</v>
      </c>
      <c r="G946" s="105" t="n">
        <v>200000</v>
      </c>
      <c r="H946" s="105" t="n">
        <f aca="false">SUM(E946/C946*100)</f>
        <v>1.25</v>
      </c>
      <c r="I946" s="106" t="n">
        <f aca="false">SUM(F946/E946*100)</f>
        <v>4000</v>
      </c>
      <c r="J946" s="106" t="n">
        <f aca="false">SUM(G946/F946*100)</f>
        <v>100</v>
      </c>
      <c r="K946" s="122"/>
    </row>
    <row r="947" customFormat="false" ht="15" hidden="false" customHeight="false" outlineLevel="0" collapsed="false">
      <c r="A947" s="114" t="s">
        <v>154</v>
      </c>
      <c r="B947" s="114"/>
      <c r="C947" s="115" t="n">
        <v>400000</v>
      </c>
      <c r="D947" s="115" t="n">
        <v>-395000</v>
      </c>
      <c r="E947" s="115" t="n">
        <f aca="false">SUM(C947:D947)</f>
        <v>5000</v>
      </c>
      <c r="F947" s="115" t="n">
        <v>200000</v>
      </c>
      <c r="G947" s="115" t="n">
        <v>200000</v>
      </c>
      <c r="H947" s="115" t="n">
        <f aca="false">SUM(E947/C947*100)</f>
        <v>1.25</v>
      </c>
      <c r="I947" s="116" t="n">
        <f aca="false">SUM(F947/E947*100)</f>
        <v>4000</v>
      </c>
      <c r="J947" s="116" t="n">
        <f aca="false">SUM(G947/F947*100)</f>
        <v>100</v>
      </c>
    </row>
    <row r="948" customFormat="false" ht="15" hidden="false" customHeight="false" outlineLevel="0" collapsed="false">
      <c r="A948" s="107" t="s">
        <v>284</v>
      </c>
      <c r="B948" s="107"/>
      <c r="C948" s="108" t="n">
        <v>400000</v>
      </c>
      <c r="D948" s="108" t="n">
        <v>-395000</v>
      </c>
      <c r="E948" s="108" t="n">
        <f aca="false">SUM(C948:D948)</f>
        <v>5000</v>
      </c>
      <c r="F948" s="108" t="n">
        <v>150000</v>
      </c>
      <c r="G948" s="108" t="n">
        <v>150000</v>
      </c>
      <c r="H948" s="108" t="n">
        <f aca="false">SUM(E948/C948*100)</f>
        <v>1.25</v>
      </c>
      <c r="I948" s="109" t="n">
        <f aca="false">SUM(F948/E948*100)</f>
        <v>3000</v>
      </c>
      <c r="J948" s="109" t="n">
        <f aca="false">SUM(G948/F948*100)</f>
        <v>100</v>
      </c>
    </row>
    <row r="949" s="61" customFormat="true" ht="11.25" hidden="false" customHeight="false" outlineLevel="0" collapsed="false">
      <c r="A949" s="58" t="n">
        <v>4</v>
      </c>
      <c r="B949" s="59" t="s">
        <v>22</v>
      </c>
      <c r="C949" s="110" t="n">
        <v>400000</v>
      </c>
      <c r="D949" s="110" t="n">
        <v>-395000</v>
      </c>
      <c r="E949" s="123" t="n">
        <f aca="false">SUM(C949:D949)</f>
        <v>5000</v>
      </c>
      <c r="F949" s="110" t="n">
        <v>150000</v>
      </c>
      <c r="G949" s="110" t="n">
        <v>150000</v>
      </c>
      <c r="H949" s="110" t="n">
        <f aca="false">SUM(E949/C949*100)</f>
        <v>1.25</v>
      </c>
      <c r="I949" s="111" t="n">
        <f aca="false">SUM(F949/E949*100)</f>
        <v>3000</v>
      </c>
      <c r="J949" s="111" t="n">
        <f aca="false">SUM(G949/F949*100)</f>
        <v>100</v>
      </c>
    </row>
    <row r="950" s="61" customFormat="true" ht="11.25" hidden="false" customHeight="false" outlineLevel="0" collapsed="false">
      <c r="A950" s="58" t="n">
        <v>42</v>
      </c>
      <c r="B950" s="59" t="s">
        <v>96</v>
      </c>
      <c r="C950" s="110" t="n">
        <v>400000</v>
      </c>
      <c r="D950" s="110" t="n">
        <v>-395000</v>
      </c>
      <c r="E950" s="123" t="n">
        <f aca="false">SUM(C950:D950)</f>
        <v>5000</v>
      </c>
      <c r="F950" s="110" t="n">
        <v>150000</v>
      </c>
      <c r="G950" s="110" t="n">
        <v>150000</v>
      </c>
      <c r="H950" s="110" t="n">
        <f aca="false">SUM(E950/C950*100)</f>
        <v>1.25</v>
      </c>
      <c r="I950" s="111" t="n">
        <f aca="false">SUM(F950/E950*100)</f>
        <v>3000</v>
      </c>
      <c r="J950" s="111" t="n">
        <f aca="false">SUM(G950/F950*100)</f>
        <v>100</v>
      </c>
    </row>
    <row r="951" s="67" customFormat="true" ht="11.25" hidden="false" customHeight="false" outlineLevel="0" collapsed="false">
      <c r="A951" s="62" t="n">
        <v>421</v>
      </c>
      <c r="B951" s="63" t="s">
        <v>97</v>
      </c>
      <c r="C951" s="112" t="n">
        <v>400000</v>
      </c>
      <c r="D951" s="112" t="n">
        <v>-395000</v>
      </c>
      <c r="E951" s="124" t="n">
        <f aca="false">SUM(C951:D951)</f>
        <v>5000</v>
      </c>
      <c r="F951" s="112"/>
      <c r="G951" s="112"/>
      <c r="H951" s="112" t="n">
        <f aca="false">SUM(E951/C951*100)</f>
        <v>1.25</v>
      </c>
      <c r="I951" s="113"/>
      <c r="J951" s="113"/>
    </row>
    <row r="952" customFormat="false" ht="15" hidden="false" customHeight="false" outlineLevel="0" collapsed="false">
      <c r="A952" s="107" t="s">
        <v>138</v>
      </c>
      <c r="B952" s="107"/>
      <c r="C952" s="108" t="n">
        <v>0</v>
      </c>
      <c r="D952" s="108" t="n">
        <v>0</v>
      </c>
      <c r="E952" s="108" t="n">
        <v>0</v>
      </c>
      <c r="F952" s="108" t="n">
        <v>50000</v>
      </c>
      <c r="G952" s="108" t="n">
        <v>50000</v>
      </c>
      <c r="H952" s="108"/>
      <c r="I952" s="109"/>
      <c r="J952" s="109" t="n">
        <f aca="false">SUM(G952/F952*100)</f>
        <v>100</v>
      </c>
    </row>
    <row r="953" s="61" customFormat="true" ht="11.25" hidden="false" customHeight="false" outlineLevel="0" collapsed="false">
      <c r="A953" s="58" t="n">
        <v>4</v>
      </c>
      <c r="B953" s="59" t="s">
        <v>22</v>
      </c>
      <c r="C953" s="110" t="n">
        <v>0</v>
      </c>
      <c r="D953" s="110" t="n">
        <v>0</v>
      </c>
      <c r="E953" s="110" t="n">
        <v>0</v>
      </c>
      <c r="F953" s="110" t="n">
        <v>50000</v>
      </c>
      <c r="G953" s="110" t="n">
        <v>50000</v>
      </c>
      <c r="H953" s="110"/>
      <c r="I953" s="111"/>
      <c r="J953" s="111" t="n">
        <f aca="false">SUM(G953/F953*100)</f>
        <v>100</v>
      </c>
    </row>
    <row r="954" s="61" customFormat="true" ht="11.25" hidden="false" customHeight="false" outlineLevel="0" collapsed="false">
      <c r="A954" s="58" t="n">
        <v>42</v>
      </c>
      <c r="B954" s="59" t="s">
        <v>96</v>
      </c>
      <c r="C954" s="110" t="n">
        <v>0</v>
      </c>
      <c r="D954" s="110" t="n">
        <v>0</v>
      </c>
      <c r="E954" s="110" t="n">
        <v>0</v>
      </c>
      <c r="F954" s="110" t="n">
        <v>50000</v>
      </c>
      <c r="G954" s="110" t="n">
        <v>50000</v>
      </c>
      <c r="H954" s="110"/>
      <c r="I954" s="111"/>
      <c r="J954" s="111" t="n">
        <f aca="false">SUM(G954/F954*100)</f>
        <v>100</v>
      </c>
    </row>
    <row r="955" customFormat="false" ht="15" hidden="false" customHeight="false" outlineLevel="0" collapsed="false">
      <c r="A955" s="104" t="s">
        <v>314</v>
      </c>
      <c r="B955" s="104"/>
      <c r="C955" s="105" t="n">
        <v>500000</v>
      </c>
      <c r="D955" s="105" t="n">
        <v>-400000</v>
      </c>
      <c r="E955" s="105" t="n">
        <f aca="false">SUM(C955:D955)</f>
        <v>100000</v>
      </c>
      <c r="F955" s="105" t="n">
        <v>500000</v>
      </c>
      <c r="G955" s="105" t="n">
        <v>300000</v>
      </c>
      <c r="H955" s="105" t="n">
        <f aca="false">SUM(E955/C955*100)</f>
        <v>20</v>
      </c>
      <c r="I955" s="106" t="n">
        <f aca="false">SUM(F955/E955*100)</f>
        <v>500</v>
      </c>
      <c r="J955" s="106" t="n">
        <f aca="false">SUM(G955/F955*100)</f>
        <v>60</v>
      </c>
      <c r="K955" s="122"/>
    </row>
    <row r="956" customFormat="false" ht="15" hidden="false" customHeight="false" outlineLevel="0" collapsed="false">
      <c r="A956" s="114" t="s">
        <v>154</v>
      </c>
      <c r="B956" s="114"/>
      <c r="C956" s="115" t="n">
        <v>500000</v>
      </c>
      <c r="D956" s="115" t="n">
        <v>-400000</v>
      </c>
      <c r="E956" s="115" t="n">
        <f aca="false">SUM(C956:D956)</f>
        <v>100000</v>
      </c>
      <c r="F956" s="115" t="n">
        <v>500000</v>
      </c>
      <c r="G956" s="115" t="n">
        <v>300000</v>
      </c>
      <c r="H956" s="115" t="n">
        <f aca="false">SUM(E956/C956*100)</f>
        <v>20</v>
      </c>
      <c r="I956" s="116" t="n">
        <f aca="false">SUM(F956/E956*100)</f>
        <v>500</v>
      </c>
      <c r="J956" s="116" t="n">
        <f aca="false">SUM(G956/F956*100)</f>
        <v>60</v>
      </c>
    </row>
    <row r="957" customFormat="false" ht="15" hidden="false" customHeight="false" outlineLevel="0" collapsed="false">
      <c r="A957" s="107" t="s">
        <v>284</v>
      </c>
      <c r="B957" s="107"/>
      <c r="C957" s="108" t="n">
        <v>500000</v>
      </c>
      <c r="D957" s="108" t="n">
        <v>-400000</v>
      </c>
      <c r="E957" s="108" t="n">
        <f aca="false">SUM(C957:D957)</f>
        <v>100000</v>
      </c>
      <c r="F957" s="108" t="n">
        <v>500000</v>
      </c>
      <c r="G957" s="108" t="n">
        <v>300000</v>
      </c>
      <c r="H957" s="108" t="n">
        <f aca="false">SUM(E957/C957*100)</f>
        <v>20</v>
      </c>
      <c r="I957" s="109" t="n">
        <f aca="false">SUM(F957/E957*100)</f>
        <v>500</v>
      </c>
      <c r="J957" s="109" t="n">
        <f aca="false">SUM(G957/F957*100)</f>
        <v>60</v>
      </c>
    </row>
    <row r="958" s="61" customFormat="true" ht="11.25" hidden="false" customHeight="false" outlineLevel="0" collapsed="false">
      <c r="A958" s="58" t="n">
        <v>4</v>
      </c>
      <c r="B958" s="59" t="s">
        <v>22</v>
      </c>
      <c r="C958" s="110" t="n">
        <v>500000</v>
      </c>
      <c r="D958" s="110" t="n">
        <v>-400000</v>
      </c>
      <c r="E958" s="123" t="n">
        <f aca="false">SUM(C958:D958)</f>
        <v>100000</v>
      </c>
      <c r="F958" s="110" t="n">
        <v>500000</v>
      </c>
      <c r="G958" s="110" t="n">
        <v>300000</v>
      </c>
      <c r="H958" s="110" t="n">
        <f aca="false">SUM(E958/C958*100)</f>
        <v>20</v>
      </c>
      <c r="I958" s="111" t="n">
        <f aca="false">SUM(F958/E958*100)</f>
        <v>500</v>
      </c>
      <c r="J958" s="111" t="n">
        <f aca="false">SUM(G958/F958*100)</f>
        <v>60</v>
      </c>
    </row>
    <row r="959" s="61" customFormat="true" ht="11.25" hidden="false" customHeight="false" outlineLevel="0" collapsed="false">
      <c r="A959" s="58" t="n">
        <v>42</v>
      </c>
      <c r="B959" s="59" t="s">
        <v>96</v>
      </c>
      <c r="C959" s="110" t="n">
        <v>500000</v>
      </c>
      <c r="D959" s="110" t="n">
        <v>-400000</v>
      </c>
      <c r="E959" s="123" t="n">
        <f aca="false">SUM(C959:D959)</f>
        <v>100000</v>
      </c>
      <c r="F959" s="110" t="n">
        <v>500000</v>
      </c>
      <c r="G959" s="110" t="n">
        <v>300000</v>
      </c>
      <c r="H959" s="110" t="n">
        <f aca="false">SUM(E959/C959*100)</f>
        <v>20</v>
      </c>
      <c r="I959" s="111" t="n">
        <f aca="false">SUM(F959/E959*100)</f>
        <v>500</v>
      </c>
      <c r="J959" s="111" t="n">
        <f aca="false">SUM(G959/F959*100)</f>
        <v>60</v>
      </c>
    </row>
    <row r="960" s="67" customFormat="true" ht="11.25" hidden="false" customHeight="false" outlineLevel="0" collapsed="false">
      <c r="A960" s="62" t="n">
        <v>421</v>
      </c>
      <c r="B960" s="63" t="s">
        <v>97</v>
      </c>
      <c r="C960" s="112" t="n">
        <v>500000</v>
      </c>
      <c r="D960" s="112" t="n">
        <v>-400000</v>
      </c>
      <c r="E960" s="124" t="n">
        <f aca="false">SUM(C960:D960)</f>
        <v>100000</v>
      </c>
      <c r="F960" s="112"/>
      <c r="G960" s="112"/>
      <c r="H960" s="112" t="n">
        <f aca="false">SUM(E960/C960*100)</f>
        <v>20</v>
      </c>
      <c r="I960" s="113"/>
      <c r="J960" s="113"/>
    </row>
    <row r="961" customFormat="false" ht="15" hidden="false" customHeight="false" outlineLevel="0" collapsed="false">
      <c r="A961" s="104" t="s">
        <v>315</v>
      </c>
      <c r="B961" s="104"/>
      <c r="C961" s="105" t="n">
        <v>100000</v>
      </c>
      <c r="D961" s="105" t="n">
        <v>0</v>
      </c>
      <c r="E961" s="105" t="n">
        <v>100000</v>
      </c>
      <c r="F961" s="105" t="n">
        <v>100000</v>
      </c>
      <c r="G961" s="105" t="n">
        <v>100000</v>
      </c>
      <c r="H961" s="105" t="n">
        <f aca="false">SUM(E961/C961*100)</f>
        <v>100</v>
      </c>
      <c r="I961" s="106" t="n">
        <f aca="false">SUM(F961/E961*100)</f>
        <v>100</v>
      </c>
      <c r="J961" s="106" t="n">
        <f aca="false">SUM(G961/F961*100)</f>
        <v>100</v>
      </c>
    </row>
    <row r="962" customFormat="false" ht="15" hidden="false" customHeight="false" outlineLevel="0" collapsed="false">
      <c r="A962" s="114" t="s">
        <v>154</v>
      </c>
      <c r="B962" s="114"/>
      <c r="C962" s="115" t="n">
        <v>100000</v>
      </c>
      <c r="D962" s="115" t="n">
        <v>0</v>
      </c>
      <c r="E962" s="115" t="n">
        <v>100000</v>
      </c>
      <c r="F962" s="115" t="n">
        <v>100000</v>
      </c>
      <c r="G962" s="115" t="n">
        <v>100000</v>
      </c>
      <c r="H962" s="115" t="n">
        <f aca="false">SUM(E962/C962*100)</f>
        <v>100</v>
      </c>
      <c r="I962" s="116" t="n">
        <f aca="false">SUM(F962/E962*100)</f>
        <v>100</v>
      </c>
      <c r="J962" s="116" t="n">
        <f aca="false">SUM(G962/F962*100)</f>
        <v>100</v>
      </c>
    </row>
    <row r="963" customFormat="false" ht="15" hidden="false" customHeight="false" outlineLevel="0" collapsed="false">
      <c r="A963" s="107" t="s">
        <v>284</v>
      </c>
      <c r="B963" s="107"/>
      <c r="C963" s="108" t="n">
        <v>100000</v>
      </c>
      <c r="D963" s="108" t="n">
        <v>0</v>
      </c>
      <c r="E963" s="108" t="n">
        <v>100000</v>
      </c>
      <c r="F963" s="108" t="n">
        <v>100000</v>
      </c>
      <c r="G963" s="108" t="n">
        <v>100000</v>
      </c>
      <c r="H963" s="108" t="n">
        <f aca="false">SUM(E963/C963*100)</f>
        <v>100</v>
      </c>
      <c r="I963" s="109" t="n">
        <f aca="false">SUM(F963/E963*100)</f>
        <v>100</v>
      </c>
      <c r="J963" s="109" t="n">
        <f aca="false">SUM(G963/F963*100)</f>
        <v>100</v>
      </c>
    </row>
    <row r="964" s="61" customFormat="true" ht="11.25" hidden="false" customHeight="false" outlineLevel="0" collapsed="false">
      <c r="A964" s="58" t="n">
        <v>4</v>
      </c>
      <c r="B964" s="59" t="s">
        <v>22</v>
      </c>
      <c r="C964" s="110" t="n">
        <v>100000</v>
      </c>
      <c r="D964" s="110" t="n">
        <v>0</v>
      </c>
      <c r="E964" s="110" t="n">
        <v>100000</v>
      </c>
      <c r="F964" s="110" t="n">
        <v>100000</v>
      </c>
      <c r="G964" s="110" t="n">
        <v>100000</v>
      </c>
      <c r="H964" s="110" t="n">
        <f aca="false">SUM(E964/C964*100)</f>
        <v>100</v>
      </c>
      <c r="I964" s="111" t="n">
        <f aca="false">SUM(F964/E964*100)</f>
        <v>100</v>
      </c>
      <c r="J964" s="111" t="n">
        <f aca="false">SUM(G964/F964*100)</f>
        <v>100</v>
      </c>
    </row>
    <row r="965" s="61" customFormat="true" ht="11.25" hidden="false" customHeight="false" outlineLevel="0" collapsed="false">
      <c r="A965" s="58" t="n">
        <v>42</v>
      </c>
      <c r="B965" s="59" t="s">
        <v>96</v>
      </c>
      <c r="C965" s="110" t="n">
        <v>100000</v>
      </c>
      <c r="D965" s="110" t="n">
        <v>0</v>
      </c>
      <c r="E965" s="110" t="n">
        <v>100000</v>
      </c>
      <c r="F965" s="110" t="n">
        <v>100000</v>
      </c>
      <c r="G965" s="110" t="n">
        <v>100000</v>
      </c>
      <c r="H965" s="110" t="n">
        <f aca="false">SUM(E965/C965*100)</f>
        <v>100</v>
      </c>
      <c r="I965" s="111" t="n">
        <f aca="false">SUM(F965/E965*100)</f>
        <v>100</v>
      </c>
      <c r="J965" s="111" t="n">
        <f aca="false">SUM(G965/F965*100)</f>
        <v>100</v>
      </c>
    </row>
    <row r="966" s="67" customFormat="true" ht="11.25" hidden="false" customHeight="false" outlineLevel="0" collapsed="false">
      <c r="A966" s="62" t="n">
        <v>421</v>
      </c>
      <c r="B966" s="63" t="s">
        <v>97</v>
      </c>
      <c r="C966" s="112" t="n">
        <v>100000</v>
      </c>
      <c r="D966" s="112" t="n">
        <v>0</v>
      </c>
      <c r="E966" s="112" t="n">
        <v>100000</v>
      </c>
      <c r="F966" s="112"/>
      <c r="G966" s="112"/>
      <c r="H966" s="112" t="n">
        <f aca="false">SUM(E966/C966*100)</f>
        <v>100</v>
      </c>
      <c r="I966" s="113"/>
      <c r="J966" s="113"/>
    </row>
    <row r="967" customFormat="false" ht="15" hidden="false" customHeight="false" outlineLevel="0" collapsed="false">
      <c r="A967" s="104" t="s">
        <v>316</v>
      </c>
      <c r="B967" s="104"/>
      <c r="C967" s="105" t="n">
        <v>200000</v>
      </c>
      <c r="D967" s="105" t="n">
        <v>0</v>
      </c>
      <c r="E967" s="105" t="n">
        <v>200000</v>
      </c>
      <c r="F967" s="105" t="n">
        <v>200000</v>
      </c>
      <c r="G967" s="105" t="n">
        <v>200000</v>
      </c>
      <c r="H967" s="105" t="n">
        <f aca="false">SUM(E967/C967*100)</f>
        <v>100</v>
      </c>
      <c r="I967" s="106" t="n">
        <f aca="false">SUM(F967/E967*100)</f>
        <v>100</v>
      </c>
      <c r="J967" s="106" t="n">
        <f aca="false">SUM(G967/F967*100)</f>
        <v>100</v>
      </c>
    </row>
    <row r="968" customFormat="false" ht="15" hidden="false" customHeight="false" outlineLevel="0" collapsed="false">
      <c r="A968" s="114" t="s">
        <v>154</v>
      </c>
      <c r="B968" s="114"/>
      <c r="C968" s="115" t="n">
        <v>200000</v>
      </c>
      <c r="D968" s="115" t="n">
        <v>0</v>
      </c>
      <c r="E968" s="115" t="n">
        <v>200000</v>
      </c>
      <c r="F968" s="115" t="n">
        <v>200000</v>
      </c>
      <c r="G968" s="115" t="n">
        <v>200000</v>
      </c>
      <c r="H968" s="115" t="n">
        <f aca="false">SUM(E968/C968*100)</f>
        <v>100</v>
      </c>
      <c r="I968" s="116" t="n">
        <f aca="false">SUM(F968/E968*100)</f>
        <v>100</v>
      </c>
      <c r="J968" s="116" t="n">
        <f aca="false">SUM(G968/F968*100)</f>
        <v>100</v>
      </c>
    </row>
    <row r="969" customFormat="false" ht="15" hidden="false" customHeight="false" outlineLevel="0" collapsed="false">
      <c r="A969" s="107" t="s">
        <v>284</v>
      </c>
      <c r="B969" s="107"/>
      <c r="C969" s="108" t="n">
        <v>200000</v>
      </c>
      <c r="D969" s="108" t="n">
        <v>0</v>
      </c>
      <c r="E969" s="108" t="n">
        <v>200000</v>
      </c>
      <c r="F969" s="108" t="n">
        <v>200000</v>
      </c>
      <c r="G969" s="108" t="n">
        <v>200000</v>
      </c>
      <c r="H969" s="108" t="n">
        <f aca="false">SUM(E969/C969*100)</f>
        <v>100</v>
      </c>
      <c r="I969" s="109" t="n">
        <f aca="false">SUM(F969/E969*100)</f>
        <v>100</v>
      </c>
      <c r="J969" s="109" t="n">
        <f aca="false">SUM(G969/F969*100)</f>
        <v>100</v>
      </c>
    </row>
    <row r="970" s="61" customFormat="true" ht="11.25" hidden="false" customHeight="false" outlineLevel="0" collapsed="false">
      <c r="A970" s="58" t="n">
        <v>4</v>
      </c>
      <c r="B970" s="59" t="s">
        <v>22</v>
      </c>
      <c r="C970" s="110" t="n">
        <v>200000</v>
      </c>
      <c r="D970" s="110" t="n">
        <v>0</v>
      </c>
      <c r="E970" s="110" t="n">
        <v>200000</v>
      </c>
      <c r="F970" s="110" t="n">
        <v>200000</v>
      </c>
      <c r="G970" s="110" t="n">
        <v>200000</v>
      </c>
      <c r="H970" s="110" t="n">
        <f aca="false">SUM(E970/C970*100)</f>
        <v>100</v>
      </c>
      <c r="I970" s="111" t="n">
        <f aca="false">SUM(F970/E970*100)</f>
        <v>100</v>
      </c>
      <c r="J970" s="111" t="n">
        <f aca="false">SUM(G970/F970*100)</f>
        <v>100</v>
      </c>
    </row>
    <row r="971" s="61" customFormat="true" ht="11.25" hidden="false" customHeight="false" outlineLevel="0" collapsed="false">
      <c r="A971" s="58" t="n">
        <v>42</v>
      </c>
      <c r="B971" s="59" t="s">
        <v>96</v>
      </c>
      <c r="C971" s="110" t="n">
        <v>200000</v>
      </c>
      <c r="D971" s="110" t="n">
        <v>0</v>
      </c>
      <c r="E971" s="110" t="n">
        <v>200000</v>
      </c>
      <c r="F971" s="110" t="n">
        <v>200000</v>
      </c>
      <c r="G971" s="110" t="n">
        <v>200000</v>
      </c>
      <c r="H971" s="110" t="n">
        <f aca="false">SUM(E971/C971*100)</f>
        <v>100</v>
      </c>
      <c r="I971" s="111" t="n">
        <f aca="false">SUM(F971/E971*100)</f>
        <v>100</v>
      </c>
      <c r="J971" s="111" t="n">
        <f aca="false">SUM(G971/F971*100)</f>
        <v>100</v>
      </c>
    </row>
    <row r="972" s="67" customFormat="true" ht="11.25" hidden="false" customHeight="false" outlineLevel="0" collapsed="false">
      <c r="A972" s="62" t="n">
        <v>421</v>
      </c>
      <c r="B972" s="63" t="s">
        <v>97</v>
      </c>
      <c r="C972" s="112" t="n">
        <v>200000</v>
      </c>
      <c r="D972" s="112" t="n">
        <v>0</v>
      </c>
      <c r="E972" s="112" t="n">
        <v>200000</v>
      </c>
      <c r="F972" s="112"/>
      <c r="G972" s="112"/>
      <c r="H972" s="112" t="n">
        <f aca="false">SUM(E972/C972*100)</f>
        <v>100</v>
      </c>
      <c r="I972" s="113"/>
      <c r="J972" s="113"/>
    </row>
    <row r="973" customFormat="false" ht="15" hidden="false" customHeight="false" outlineLevel="0" collapsed="false">
      <c r="A973" s="104" t="s">
        <v>317</v>
      </c>
      <c r="B973" s="104"/>
      <c r="C973" s="105" t="n">
        <v>300000</v>
      </c>
      <c r="D973" s="105" t="n">
        <v>0</v>
      </c>
      <c r="E973" s="105" t="n">
        <v>300000</v>
      </c>
      <c r="F973" s="105" t="n">
        <v>100000</v>
      </c>
      <c r="G973" s="105" t="n">
        <v>100000</v>
      </c>
      <c r="H973" s="105" t="n">
        <f aca="false">SUM(E973/C973*100)</f>
        <v>100</v>
      </c>
      <c r="I973" s="106" t="n">
        <f aca="false">SUM(F973/E973*100)</f>
        <v>33.3333333333333</v>
      </c>
      <c r="J973" s="106" t="n">
        <f aca="false">SUM(G973/F973*100)</f>
        <v>100</v>
      </c>
    </row>
    <row r="974" customFormat="false" ht="15" hidden="false" customHeight="false" outlineLevel="0" collapsed="false">
      <c r="A974" s="114" t="s">
        <v>154</v>
      </c>
      <c r="B974" s="114"/>
      <c r="C974" s="115" t="n">
        <v>300000</v>
      </c>
      <c r="D974" s="115" t="n">
        <v>0</v>
      </c>
      <c r="E974" s="115" t="n">
        <v>300000</v>
      </c>
      <c r="F974" s="115" t="n">
        <v>100000</v>
      </c>
      <c r="G974" s="115" t="n">
        <v>100000</v>
      </c>
      <c r="H974" s="115" t="n">
        <f aca="false">SUM(E974/C974*100)</f>
        <v>100</v>
      </c>
      <c r="I974" s="116" t="n">
        <f aca="false">SUM(F974/E974*100)</f>
        <v>33.3333333333333</v>
      </c>
      <c r="J974" s="116" t="n">
        <f aca="false">SUM(G974/F974*100)</f>
        <v>100</v>
      </c>
    </row>
    <row r="975" customFormat="false" ht="15" hidden="false" customHeight="false" outlineLevel="0" collapsed="false">
      <c r="A975" s="107" t="s">
        <v>284</v>
      </c>
      <c r="B975" s="107"/>
      <c r="C975" s="108" t="n">
        <v>300000</v>
      </c>
      <c r="D975" s="108" t="n">
        <v>0</v>
      </c>
      <c r="E975" s="108" t="n">
        <v>300000</v>
      </c>
      <c r="F975" s="108" t="n">
        <v>100000</v>
      </c>
      <c r="G975" s="108" t="n">
        <v>100000</v>
      </c>
      <c r="H975" s="108" t="n">
        <f aca="false">SUM(E975/C975*100)</f>
        <v>100</v>
      </c>
      <c r="I975" s="109" t="n">
        <f aca="false">SUM(F975/E975*100)</f>
        <v>33.3333333333333</v>
      </c>
      <c r="J975" s="109" t="n">
        <f aca="false">SUM(G975/F975*100)</f>
        <v>100</v>
      </c>
    </row>
    <row r="976" s="61" customFormat="true" ht="11.25" hidden="false" customHeight="false" outlineLevel="0" collapsed="false">
      <c r="A976" s="58" t="n">
        <v>4</v>
      </c>
      <c r="B976" s="59" t="s">
        <v>22</v>
      </c>
      <c r="C976" s="110" t="n">
        <v>300000</v>
      </c>
      <c r="D976" s="110" t="n">
        <v>0</v>
      </c>
      <c r="E976" s="110" t="n">
        <v>300000</v>
      </c>
      <c r="F976" s="110" t="n">
        <v>100000</v>
      </c>
      <c r="G976" s="110" t="n">
        <v>100000</v>
      </c>
      <c r="H976" s="110" t="n">
        <f aca="false">SUM(E976/C976*100)</f>
        <v>100</v>
      </c>
      <c r="I976" s="111" t="n">
        <f aca="false">SUM(F976/E976*100)</f>
        <v>33.3333333333333</v>
      </c>
      <c r="J976" s="111" t="n">
        <f aca="false">SUM(G976/F976*100)</f>
        <v>100</v>
      </c>
    </row>
    <row r="977" s="61" customFormat="true" ht="11.25" hidden="false" customHeight="false" outlineLevel="0" collapsed="false">
      <c r="A977" s="58" t="n">
        <v>42</v>
      </c>
      <c r="B977" s="59" t="s">
        <v>96</v>
      </c>
      <c r="C977" s="110" t="n">
        <v>300000</v>
      </c>
      <c r="D977" s="110" t="n">
        <v>0</v>
      </c>
      <c r="E977" s="110" t="n">
        <v>300000</v>
      </c>
      <c r="F977" s="110" t="n">
        <v>100000</v>
      </c>
      <c r="G977" s="110" t="n">
        <v>100000</v>
      </c>
      <c r="H977" s="110" t="n">
        <f aca="false">SUM(E977/C977*100)</f>
        <v>100</v>
      </c>
      <c r="I977" s="111" t="n">
        <f aca="false">SUM(F977/E977*100)</f>
        <v>33.3333333333333</v>
      </c>
      <c r="J977" s="111" t="n">
        <f aca="false">SUM(G977/F977*100)</f>
        <v>100</v>
      </c>
    </row>
    <row r="978" s="67" customFormat="true" ht="11.25" hidden="false" customHeight="false" outlineLevel="0" collapsed="false">
      <c r="A978" s="62" t="n">
        <v>421</v>
      </c>
      <c r="B978" s="63" t="s">
        <v>97</v>
      </c>
      <c r="C978" s="112" t="n">
        <v>300000</v>
      </c>
      <c r="D978" s="112" t="n">
        <v>0</v>
      </c>
      <c r="E978" s="112" t="n">
        <v>300000</v>
      </c>
      <c r="F978" s="112"/>
      <c r="G978" s="112"/>
      <c r="H978" s="112" t="n">
        <f aca="false">SUM(E978/C978*100)</f>
        <v>100</v>
      </c>
      <c r="I978" s="113"/>
      <c r="J978" s="113"/>
    </row>
    <row r="979" customFormat="false" ht="15" hidden="false" customHeight="false" outlineLevel="0" collapsed="false">
      <c r="A979" s="104" t="s">
        <v>318</v>
      </c>
      <c r="B979" s="104"/>
      <c r="C979" s="105" t="n">
        <v>100000</v>
      </c>
      <c r="D979" s="105" t="n">
        <v>0</v>
      </c>
      <c r="E979" s="105" t="n">
        <v>100000</v>
      </c>
      <c r="F979" s="105" t="n">
        <v>100000</v>
      </c>
      <c r="G979" s="105" t="n">
        <v>100000</v>
      </c>
      <c r="H979" s="105" t="n">
        <f aca="false">SUM(E979/C979*100)</f>
        <v>100</v>
      </c>
      <c r="I979" s="106" t="n">
        <f aca="false">SUM(F979/E979*100)</f>
        <v>100</v>
      </c>
      <c r="J979" s="106" t="n">
        <f aca="false">SUM(G979/F979*100)</f>
        <v>100</v>
      </c>
    </row>
    <row r="980" customFormat="false" ht="15" hidden="false" customHeight="false" outlineLevel="0" collapsed="false">
      <c r="A980" s="114" t="s">
        <v>154</v>
      </c>
      <c r="B980" s="114"/>
      <c r="C980" s="115" t="n">
        <v>100000</v>
      </c>
      <c r="D980" s="115" t="n">
        <v>0</v>
      </c>
      <c r="E980" s="115" t="n">
        <v>100000</v>
      </c>
      <c r="F980" s="115" t="n">
        <v>100000</v>
      </c>
      <c r="G980" s="115" t="n">
        <v>100000</v>
      </c>
      <c r="H980" s="115" t="n">
        <f aca="false">SUM(E980/C980*100)</f>
        <v>100</v>
      </c>
      <c r="I980" s="116" t="n">
        <f aca="false">SUM(F980/E980*100)</f>
        <v>100</v>
      </c>
      <c r="J980" s="116" t="n">
        <f aca="false">SUM(G980/F980*100)</f>
        <v>100</v>
      </c>
    </row>
    <row r="981" customFormat="false" ht="15" hidden="false" customHeight="false" outlineLevel="0" collapsed="false">
      <c r="A981" s="107" t="s">
        <v>284</v>
      </c>
      <c r="B981" s="107"/>
      <c r="C981" s="108" t="n">
        <v>100000</v>
      </c>
      <c r="D981" s="108" t="n">
        <v>0</v>
      </c>
      <c r="E981" s="108" t="n">
        <v>100000</v>
      </c>
      <c r="F981" s="108" t="n">
        <v>100000</v>
      </c>
      <c r="G981" s="108" t="n">
        <v>100000</v>
      </c>
      <c r="H981" s="108" t="n">
        <f aca="false">SUM(E981/C981*100)</f>
        <v>100</v>
      </c>
      <c r="I981" s="109" t="n">
        <f aca="false">SUM(F981/E981*100)</f>
        <v>100</v>
      </c>
      <c r="J981" s="109" t="n">
        <f aca="false">SUM(G981/F981*100)</f>
        <v>100</v>
      </c>
    </row>
    <row r="982" s="61" customFormat="true" ht="11.25" hidden="false" customHeight="false" outlineLevel="0" collapsed="false">
      <c r="A982" s="58" t="n">
        <v>4</v>
      </c>
      <c r="B982" s="59" t="s">
        <v>22</v>
      </c>
      <c r="C982" s="110" t="n">
        <v>100000</v>
      </c>
      <c r="D982" s="110" t="n">
        <v>0</v>
      </c>
      <c r="E982" s="110" t="n">
        <v>100000</v>
      </c>
      <c r="F982" s="110" t="n">
        <v>100000</v>
      </c>
      <c r="G982" s="110" t="n">
        <v>100000</v>
      </c>
      <c r="H982" s="110" t="n">
        <f aca="false">SUM(E982/C982*100)</f>
        <v>100</v>
      </c>
      <c r="I982" s="111" t="n">
        <f aca="false">SUM(F982/E982*100)</f>
        <v>100</v>
      </c>
      <c r="J982" s="111" t="n">
        <f aca="false">SUM(G982/F982*100)</f>
        <v>100</v>
      </c>
    </row>
    <row r="983" s="61" customFormat="true" ht="11.25" hidden="false" customHeight="false" outlineLevel="0" collapsed="false">
      <c r="A983" s="58" t="n">
        <v>42</v>
      </c>
      <c r="B983" s="59" t="s">
        <v>96</v>
      </c>
      <c r="C983" s="110" t="n">
        <v>100000</v>
      </c>
      <c r="D983" s="110" t="n">
        <v>0</v>
      </c>
      <c r="E983" s="110" t="n">
        <v>100000</v>
      </c>
      <c r="F983" s="110" t="n">
        <v>100000</v>
      </c>
      <c r="G983" s="110" t="n">
        <v>100000</v>
      </c>
      <c r="H983" s="110" t="n">
        <f aca="false">SUM(E983/C983*100)</f>
        <v>100</v>
      </c>
      <c r="I983" s="111" t="n">
        <f aca="false">SUM(F983/E983*100)</f>
        <v>100</v>
      </c>
      <c r="J983" s="111" t="n">
        <f aca="false">SUM(G983/F983*100)</f>
        <v>100</v>
      </c>
    </row>
    <row r="984" s="67" customFormat="true" ht="11.25" hidden="false" customHeight="false" outlineLevel="0" collapsed="false">
      <c r="A984" s="62" t="n">
        <v>421</v>
      </c>
      <c r="B984" s="63" t="s">
        <v>97</v>
      </c>
      <c r="C984" s="112" t="n">
        <v>100000</v>
      </c>
      <c r="D984" s="112" t="n">
        <v>0</v>
      </c>
      <c r="E984" s="112" t="n">
        <v>100000</v>
      </c>
      <c r="F984" s="112"/>
      <c r="G984" s="112"/>
      <c r="H984" s="112" t="n">
        <f aca="false">SUM(E984/C984*100)</f>
        <v>100</v>
      </c>
      <c r="I984" s="113"/>
      <c r="J984" s="113"/>
    </row>
    <row r="985" customFormat="false" ht="15" hidden="false" customHeight="false" outlineLevel="0" collapsed="false">
      <c r="A985" s="104" t="s">
        <v>319</v>
      </c>
      <c r="B985" s="104"/>
      <c r="C985" s="105" t="n">
        <v>100000</v>
      </c>
      <c r="D985" s="105" t="n">
        <v>0</v>
      </c>
      <c r="E985" s="105" t="n">
        <v>100000</v>
      </c>
      <c r="F985" s="105" t="n">
        <v>100000</v>
      </c>
      <c r="G985" s="105" t="n">
        <v>100000</v>
      </c>
      <c r="H985" s="105" t="n">
        <f aca="false">SUM(E985/C985*100)</f>
        <v>100</v>
      </c>
      <c r="I985" s="106" t="n">
        <f aca="false">SUM(F985/E985*100)</f>
        <v>100</v>
      </c>
      <c r="J985" s="106" t="n">
        <f aca="false">SUM(G985/F985*100)</f>
        <v>100</v>
      </c>
    </row>
    <row r="986" customFormat="false" ht="15" hidden="false" customHeight="false" outlineLevel="0" collapsed="false">
      <c r="A986" s="114" t="s">
        <v>154</v>
      </c>
      <c r="B986" s="114"/>
      <c r="C986" s="115" t="n">
        <v>100000</v>
      </c>
      <c r="D986" s="115" t="n">
        <v>0</v>
      </c>
      <c r="E986" s="115" t="n">
        <v>100000</v>
      </c>
      <c r="F986" s="115" t="n">
        <v>100000</v>
      </c>
      <c r="G986" s="115" t="n">
        <v>100000</v>
      </c>
      <c r="H986" s="115" t="n">
        <f aca="false">SUM(E986/C986*100)</f>
        <v>100</v>
      </c>
      <c r="I986" s="116" t="n">
        <f aca="false">SUM(F986/E986*100)</f>
        <v>100</v>
      </c>
      <c r="J986" s="116" t="n">
        <f aca="false">SUM(G986/F986*100)</f>
        <v>100</v>
      </c>
    </row>
    <row r="987" customFormat="false" ht="15" hidden="false" customHeight="false" outlineLevel="0" collapsed="false">
      <c r="A987" s="107" t="s">
        <v>284</v>
      </c>
      <c r="B987" s="107"/>
      <c r="C987" s="108" t="n">
        <v>100000</v>
      </c>
      <c r="D987" s="108" t="n">
        <v>0</v>
      </c>
      <c r="E987" s="108" t="n">
        <v>100000</v>
      </c>
      <c r="F987" s="108" t="n">
        <v>100000</v>
      </c>
      <c r="G987" s="108" t="n">
        <v>100000</v>
      </c>
      <c r="H987" s="108" t="n">
        <f aca="false">SUM(E987/C987*100)</f>
        <v>100</v>
      </c>
      <c r="I987" s="109" t="n">
        <f aca="false">SUM(F987/E987*100)</f>
        <v>100</v>
      </c>
      <c r="J987" s="109" t="n">
        <f aca="false">SUM(G987/F987*100)</f>
        <v>100</v>
      </c>
    </row>
    <row r="988" s="61" customFormat="true" ht="11.25" hidden="false" customHeight="false" outlineLevel="0" collapsed="false">
      <c r="A988" s="58" t="n">
        <v>4</v>
      </c>
      <c r="B988" s="59" t="s">
        <v>22</v>
      </c>
      <c r="C988" s="110" t="n">
        <v>100000</v>
      </c>
      <c r="D988" s="110" t="n">
        <v>0</v>
      </c>
      <c r="E988" s="110" t="n">
        <v>100000</v>
      </c>
      <c r="F988" s="110" t="n">
        <v>100000</v>
      </c>
      <c r="G988" s="110" t="n">
        <v>100000</v>
      </c>
      <c r="H988" s="110" t="n">
        <f aca="false">SUM(E988/C988*100)</f>
        <v>100</v>
      </c>
      <c r="I988" s="111" t="n">
        <f aca="false">SUM(F988/E988*100)</f>
        <v>100</v>
      </c>
      <c r="J988" s="111" t="n">
        <f aca="false">SUM(G988/F988*100)</f>
        <v>100</v>
      </c>
    </row>
    <row r="989" s="61" customFormat="true" ht="11.25" hidden="false" customHeight="false" outlineLevel="0" collapsed="false">
      <c r="A989" s="58" t="n">
        <v>42</v>
      </c>
      <c r="B989" s="59" t="s">
        <v>96</v>
      </c>
      <c r="C989" s="110" t="n">
        <v>100000</v>
      </c>
      <c r="D989" s="110" t="n">
        <v>0</v>
      </c>
      <c r="E989" s="110" t="n">
        <v>100000</v>
      </c>
      <c r="F989" s="110" t="n">
        <v>100000</v>
      </c>
      <c r="G989" s="110" t="n">
        <v>100000</v>
      </c>
      <c r="H989" s="110" t="n">
        <f aca="false">SUM(E989/C989*100)</f>
        <v>100</v>
      </c>
      <c r="I989" s="111" t="n">
        <f aca="false">SUM(F989/E989*100)</f>
        <v>100</v>
      </c>
      <c r="J989" s="111" t="n">
        <f aca="false">SUM(G989/F989*100)</f>
        <v>100</v>
      </c>
    </row>
    <row r="990" s="67" customFormat="true" ht="11.25" hidden="false" customHeight="false" outlineLevel="0" collapsed="false">
      <c r="A990" s="62" t="n">
        <v>421</v>
      </c>
      <c r="B990" s="63" t="s">
        <v>97</v>
      </c>
      <c r="C990" s="112" t="n">
        <v>100000</v>
      </c>
      <c r="D990" s="112" t="n">
        <v>0</v>
      </c>
      <c r="E990" s="112" t="n">
        <v>100000</v>
      </c>
      <c r="F990" s="112"/>
      <c r="G990" s="112"/>
      <c r="H990" s="112" t="n">
        <f aca="false">SUM(E990/C990*100)</f>
        <v>100</v>
      </c>
      <c r="I990" s="113"/>
      <c r="J990" s="113"/>
    </row>
    <row r="991" customFormat="false" ht="15" hidden="false" customHeight="false" outlineLevel="0" collapsed="false">
      <c r="A991" s="104" t="s">
        <v>320</v>
      </c>
      <c r="B991" s="104"/>
      <c r="C991" s="105" t="n">
        <v>1500000</v>
      </c>
      <c r="D991" s="105" t="n">
        <v>-1200000</v>
      </c>
      <c r="E991" s="105" t="n">
        <f aca="false">SUM(C991:D991)</f>
        <v>300000</v>
      </c>
      <c r="F991" s="105" t="n">
        <v>1000000</v>
      </c>
      <c r="G991" s="105" t="n">
        <v>1000000</v>
      </c>
      <c r="H991" s="105" t="n">
        <f aca="false">SUM(E991/C991*100)</f>
        <v>20</v>
      </c>
      <c r="I991" s="106" t="n">
        <f aca="false">SUM(F991/E991*100)</f>
        <v>333.333333333333</v>
      </c>
      <c r="J991" s="106" t="n">
        <f aca="false">SUM(G991/F991*100)</f>
        <v>100</v>
      </c>
      <c r="K991" s="122"/>
    </row>
    <row r="992" customFormat="false" ht="15" hidden="false" customHeight="false" outlineLevel="0" collapsed="false">
      <c r="A992" s="114" t="s">
        <v>154</v>
      </c>
      <c r="B992" s="114"/>
      <c r="C992" s="115" t="n">
        <v>1500000</v>
      </c>
      <c r="D992" s="115" t="n">
        <v>-1200000</v>
      </c>
      <c r="E992" s="115" t="n">
        <f aca="false">SUM(C992:D992)</f>
        <v>300000</v>
      </c>
      <c r="F992" s="115" t="n">
        <v>1000000</v>
      </c>
      <c r="G992" s="115" t="n">
        <v>1000000</v>
      </c>
      <c r="H992" s="115" t="n">
        <f aca="false">SUM(E992/C992*100)</f>
        <v>20</v>
      </c>
      <c r="I992" s="116" t="n">
        <f aca="false">SUM(F992/E992*100)</f>
        <v>333.333333333333</v>
      </c>
      <c r="J992" s="116" t="n">
        <f aca="false">SUM(G992/F992*100)</f>
        <v>100</v>
      </c>
    </row>
    <row r="993" customFormat="false" ht="15" hidden="false" customHeight="false" outlineLevel="0" collapsed="false">
      <c r="A993" s="107" t="s">
        <v>284</v>
      </c>
      <c r="B993" s="107"/>
      <c r="C993" s="108" t="n">
        <v>1200000</v>
      </c>
      <c r="D993" s="108" t="n">
        <v>-1200000</v>
      </c>
      <c r="E993" s="108" t="n">
        <f aca="false">SUM(C993:D993)</f>
        <v>0</v>
      </c>
      <c r="F993" s="108" t="n">
        <v>700000</v>
      </c>
      <c r="G993" s="108" t="n">
        <v>700000</v>
      </c>
      <c r="H993" s="108" t="n">
        <f aca="false">SUM(E993/C993*100)</f>
        <v>0</v>
      </c>
      <c r="I993" s="109"/>
      <c r="J993" s="109" t="n">
        <f aca="false">SUM(G993/F993*100)</f>
        <v>100</v>
      </c>
    </row>
    <row r="994" s="61" customFormat="true" ht="11.25" hidden="false" customHeight="false" outlineLevel="0" collapsed="false">
      <c r="A994" s="58" t="n">
        <v>4</v>
      </c>
      <c r="B994" s="59" t="s">
        <v>22</v>
      </c>
      <c r="C994" s="110" t="n">
        <v>1200000</v>
      </c>
      <c r="D994" s="110" t="n">
        <v>-1200000</v>
      </c>
      <c r="E994" s="123" t="n">
        <f aca="false">SUM(C994:D994)</f>
        <v>0</v>
      </c>
      <c r="F994" s="110" t="n">
        <v>700000</v>
      </c>
      <c r="G994" s="110" t="n">
        <v>700000</v>
      </c>
      <c r="H994" s="110" t="n">
        <f aca="false">SUM(E994/C994*100)</f>
        <v>0</v>
      </c>
      <c r="I994" s="111"/>
      <c r="J994" s="111" t="n">
        <f aca="false">SUM(G994/F994*100)</f>
        <v>100</v>
      </c>
    </row>
    <row r="995" s="61" customFormat="true" ht="11.25" hidden="false" customHeight="false" outlineLevel="0" collapsed="false">
      <c r="A995" s="58" t="n">
        <v>42</v>
      </c>
      <c r="B995" s="59" t="s">
        <v>96</v>
      </c>
      <c r="C995" s="110" t="n">
        <v>1200000</v>
      </c>
      <c r="D995" s="110" t="n">
        <v>-1200000</v>
      </c>
      <c r="E995" s="123" t="n">
        <f aca="false">SUM(C995:D995)</f>
        <v>0</v>
      </c>
      <c r="F995" s="110" t="n">
        <v>700000</v>
      </c>
      <c r="G995" s="110" t="n">
        <v>700000</v>
      </c>
      <c r="H995" s="110" t="n">
        <f aca="false">SUM(E995/C995*100)</f>
        <v>0</v>
      </c>
      <c r="I995" s="111"/>
      <c r="J995" s="111" t="n">
        <f aca="false">SUM(G995/F995*100)</f>
        <v>100</v>
      </c>
    </row>
    <row r="996" s="67" customFormat="true" ht="11.25" hidden="false" customHeight="false" outlineLevel="0" collapsed="false">
      <c r="A996" s="62" t="n">
        <v>421</v>
      </c>
      <c r="B996" s="63" t="s">
        <v>97</v>
      </c>
      <c r="C996" s="112" t="n">
        <v>1200000</v>
      </c>
      <c r="D996" s="112" t="n">
        <v>-1200000</v>
      </c>
      <c r="E996" s="124" t="n">
        <f aca="false">SUM(C996:D996)</f>
        <v>0</v>
      </c>
      <c r="F996" s="112"/>
      <c r="G996" s="112"/>
      <c r="H996" s="112" t="n">
        <f aca="false">SUM(E996/C996*100)</f>
        <v>0</v>
      </c>
      <c r="I996" s="113"/>
      <c r="J996" s="113"/>
    </row>
    <row r="997" customFormat="false" ht="15" hidden="false" customHeight="false" outlineLevel="0" collapsed="false">
      <c r="A997" s="107" t="s">
        <v>146</v>
      </c>
      <c r="B997" s="107"/>
      <c r="C997" s="108" t="n">
        <v>300000</v>
      </c>
      <c r="D997" s="108" t="n">
        <v>0</v>
      </c>
      <c r="E997" s="108" t="n">
        <v>300000</v>
      </c>
      <c r="F997" s="108" t="n">
        <v>300000</v>
      </c>
      <c r="G997" s="108" t="n">
        <v>300000</v>
      </c>
      <c r="H997" s="108" t="n">
        <f aca="false">SUM(E997/C997*100)</f>
        <v>100</v>
      </c>
      <c r="I997" s="109" t="n">
        <f aca="false">SUM(F997/E997*100)</f>
        <v>100</v>
      </c>
      <c r="J997" s="109" t="n">
        <f aca="false">SUM(G997/F997*100)</f>
        <v>100</v>
      </c>
    </row>
    <row r="998" s="61" customFormat="true" ht="11.25" hidden="false" customHeight="false" outlineLevel="0" collapsed="false">
      <c r="A998" s="58" t="n">
        <v>4</v>
      </c>
      <c r="B998" s="59" t="s">
        <v>22</v>
      </c>
      <c r="C998" s="110" t="n">
        <v>300000</v>
      </c>
      <c r="D998" s="110" t="n">
        <v>0</v>
      </c>
      <c r="E998" s="110" t="n">
        <v>300000</v>
      </c>
      <c r="F998" s="110" t="n">
        <v>300000</v>
      </c>
      <c r="G998" s="110" t="n">
        <v>300000</v>
      </c>
      <c r="H998" s="110" t="n">
        <f aca="false">SUM(E998/C998*100)</f>
        <v>100</v>
      </c>
      <c r="I998" s="111" t="n">
        <f aca="false">SUM(F998/E998*100)</f>
        <v>100</v>
      </c>
      <c r="J998" s="111" t="n">
        <f aca="false">SUM(G998/F998*100)</f>
        <v>100</v>
      </c>
    </row>
    <row r="999" s="61" customFormat="true" ht="11.25" hidden="false" customHeight="false" outlineLevel="0" collapsed="false">
      <c r="A999" s="58" t="n">
        <v>42</v>
      </c>
      <c r="B999" s="59" t="s">
        <v>96</v>
      </c>
      <c r="C999" s="110" t="n">
        <v>300000</v>
      </c>
      <c r="D999" s="110" t="n">
        <v>0</v>
      </c>
      <c r="E999" s="110" t="n">
        <v>300000</v>
      </c>
      <c r="F999" s="110" t="n">
        <v>300000</v>
      </c>
      <c r="G999" s="110" t="n">
        <v>300000</v>
      </c>
      <c r="H999" s="110" t="n">
        <f aca="false">SUM(E999/C999*100)</f>
        <v>100</v>
      </c>
      <c r="I999" s="111" t="n">
        <f aca="false">SUM(F999/E999*100)</f>
        <v>100</v>
      </c>
      <c r="J999" s="111" t="n">
        <f aca="false">SUM(G999/F999*100)</f>
        <v>100</v>
      </c>
    </row>
    <row r="1000" s="67" customFormat="true" ht="11.25" hidden="false" customHeight="false" outlineLevel="0" collapsed="false">
      <c r="A1000" s="62" t="n">
        <v>421</v>
      </c>
      <c r="B1000" s="63" t="s">
        <v>97</v>
      </c>
      <c r="C1000" s="112" t="n">
        <v>300000</v>
      </c>
      <c r="D1000" s="112" t="n">
        <v>0</v>
      </c>
      <c r="E1000" s="112" t="n">
        <v>300000</v>
      </c>
      <c r="F1000" s="112"/>
      <c r="G1000" s="112"/>
      <c r="H1000" s="112" t="n">
        <f aca="false">SUM(E1000/C1000*100)</f>
        <v>100</v>
      </c>
      <c r="I1000" s="113"/>
      <c r="J1000" s="113"/>
    </row>
    <row r="1001" customFormat="false" ht="15" hidden="false" customHeight="false" outlineLevel="0" collapsed="false">
      <c r="A1001" s="104" t="s">
        <v>321</v>
      </c>
      <c r="B1001" s="104"/>
      <c r="C1001" s="105" t="n">
        <v>700000</v>
      </c>
      <c r="D1001" s="105" t="n">
        <v>0</v>
      </c>
      <c r="E1001" s="105" t="n">
        <v>700000</v>
      </c>
      <c r="F1001" s="105" t="n">
        <v>700000</v>
      </c>
      <c r="G1001" s="105" t="n">
        <v>700000</v>
      </c>
      <c r="H1001" s="105" t="n">
        <f aca="false">SUM(E1001/C1001*100)</f>
        <v>100</v>
      </c>
      <c r="I1001" s="106" t="n">
        <f aca="false">SUM(F1001/E1001*100)</f>
        <v>100</v>
      </c>
      <c r="J1001" s="106" t="n">
        <f aca="false">SUM(G1001/F1001*100)</f>
        <v>100</v>
      </c>
    </row>
    <row r="1002" customFormat="false" ht="15" hidden="false" customHeight="false" outlineLevel="0" collapsed="false">
      <c r="A1002" s="114" t="s">
        <v>154</v>
      </c>
      <c r="B1002" s="114"/>
      <c r="C1002" s="115" t="n">
        <v>700000</v>
      </c>
      <c r="D1002" s="115" t="n">
        <v>0</v>
      </c>
      <c r="E1002" s="115" t="n">
        <v>700000</v>
      </c>
      <c r="F1002" s="115" t="n">
        <v>700000</v>
      </c>
      <c r="G1002" s="115" t="n">
        <v>700000</v>
      </c>
      <c r="H1002" s="115" t="n">
        <f aca="false">SUM(E1002/C1002*100)</f>
        <v>100</v>
      </c>
      <c r="I1002" s="116" t="n">
        <f aca="false">SUM(F1002/E1002*100)</f>
        <v>100</v>
      </c>
      <c r="J1002" s="116" t="n">
        <f aca="false">SUM(G1002/F1002*100)</f>
        <v>100</v>
      </c>
    </row>
    <row r="1003" customFormat="false" ht="15" hidden="false" customHeight="false" outlineLevel="0" collapsed="false">
      <c r="A1003" s="107" t="s">
        <v>284</v>
      </c>
      <c r="B1003" s="107"/>
      <c r="C1003" s="108" t="n">
        <v>700000</v>
      </c>
      <c r="D1003" s="108" t="n">
        <v>0</v>
      </c>
      <c r="E1003" s="108" t="n">
        <v>700000</v>
      </c>
      <c r="F1003" s="108" t="n">
        <v>700000</v>
      </c>
      <c r="G1003" s="108" t="n">
        <v>700000</v>
      </c>
      <c r="H1003" s="108" t="n">
        <f aca="false">SUM(E1003/C1003*100)</f>
        <v>100</v>
      </c>
      <c r="I1003" s="109" t="n">
        <f aca="false">SUM(F1003/E1003*100)</f>
        <v>100</v>
      </c>
      <c r="J1003" s="109" t="n">
        <f aca="false">SUM(G1003/F1003*100)</f>
        <v>100</v>
      </c>
    </row>
    <row r="1004" s="61" customFormat="true" ht="11.25" hidden="false" customHeight="false" outlineLevel="0" collapsed="false">
      <c r="A1004" s="58" t="n">
        <v>4</v>
      </c>
      <c r="B1004" s="59" t="s">
        <v>22</v>
      </c>
      <c r="C1004" s="110" t="n">
        <v>700000</v>
      </c>
      <c r="D1004" s="110" t="n">
        <v>0</v>
      </c>
      <c r="E1004" s="110" t="n">
        <v>700000</v>
      </c>
      <c r="F1004" s="110" t="n">
        <v>700000</v>
      </c>
      <c r="G1004" s="110" t="n">
        <v>700000</v>
      </c>
      <c r="H1004" s="110" t="n">
        <f aca="false">SUM(E1004/C1004*100)</f>
        <v>100</v>
      </c>
      <c r="I1004" s="111" t="n">
        <f aca="false">SUM(F1004/E1004*100)</f>
        <v>100</v>
      </c>
      <c r="J1004" s="111" t="n">
        <f aca="false">SUM(G1004/F1004*100)</f>
        <v>100</v>
      </c>
    </row>
    <row r="1005" s="61" customFormat="true" ht="11.25" hidden="false" customHeight="false" outlineLevel="0" collapsed="false">
      <c r="A1005" s="58" t="n">
        <v>42</v>
      </c>
      <c r="B1005" s="59" t="s">
        <v>96</v>
      </c>
      <c r="C1005" s="110" t="n">
        <v>700000</v>
      </c>
      <c r="D1005" s="110" t="n">
        <v>0</v>
      </c>
      <c r="E1005" s="110" t="n">
        <v>700000</v>
      </c>
      <c r="F1005" s="110" t="n">
        <v>700000</v>
      </c>
      <c r="G1005" s="110" t="n">
        <v>700000</v>
      </c>
      <c r="H1005" s="110" t="n">
        <f aca="false">SUM(E1005/C1005*100)</f>
        <v>100</v>
      </c>
      <c r="I1005" s="111" t="n">
        <f aca="false">SUM(F1005/E1005*100)</f>
        <v>100</v>
      </c>
      <c r="J1005" s="111" t="n">
        <f aca="false">SUM(G1005/F1005*100)</f>
        <v>100</v>
      </c>
    </row>
    <row r="1006" s="67" customFormat="true" ht="11.25" hidden="false" customHeight="false" outlineLevel="0" collapsed="false">
      <c r="A1006" s="62" t="n">
        <v>421</v>
      </c>
      <c r="B1006" s="63" t="s">
        <v>97</v>
      </c>
      <c r="C1006" s="112" t="n">
        <v>700000</v>
      </c>
      <c r="D1006" s="112" t="n">
        <v>0</v>
      </c>
      <c r="E1006" s="112" t="n">
        <v>700000</v>
      </c>
      <c r="F1006" s="112"/>
      <c r="G1006" s="112"/>
      <c r="H1006" s="112" t="n">
        <f aca="false">SUM(E1006/C1006*100)</f>
        <v>100</v>
      </c>
      <c r="I1006" s="113"/>
      <c r="J1006" s="113"/>
    </row>
    <row r="1007" customFormat="false" ht="15" hidden="false" customHeight="false" outlineLevel="0" collapsed="false">
      <c r="A1007" s="104" t="s">
        <v>322</v>
      </c>
      <c r="B1007" s="104"/>
      <c r="C1007" s="105" t="n">
        <v>200000</v>
      </c>
      <c r="D1007" s="105" t="n">
        <v>0</v>
      </c>
      <c r="E1007" s="105" t="n">
        <v>200000</v>
      </c>
      <c r="F1007" s="105" t="n">
        <v>200000</v>
      </c>
      <c r="G1007" s="105" t="n">
        <v>200000</v>
      </c>
      <c r="H1007" s="105" t="n">
        <f aca="false">SUM(E1007/C1007*100)</f>
        <v>100</v>
      </c>
      <c r="I1007" s="106" t="n">
        <f aca="false">SUM(F1007/E1007*100)</f>
        <v>100</v>
      </c>
      <c r="J1007" s="106" t="n">
        <f aca="false">SUM(G1007/F1007*100)</f>
        <v>100</v>
      </c>
    </row>
    <row r="1008" customFormat="false" ht="15" hidden="false" customHeight="false" outlineLevel="0" collapsed="false">
      <c r="A1008" s="114" t="s">
        <v>154</v>
      </c>
      <c r="B1008" s="114"/>
      <c r="C1008" s="115" t="n">
        <v>200000</v>
      </c>
      <c r="D1008" s="115" t="n">
        <v>0</v>
      </c>
      <c r="E1008" s="115" t="n">
        <v>200000</v>
      </c>
      <c r="F1008" s="115" t="n">
        <v>200000</v>
      </c>
      <c r="G1008" s="115" t="n">
        <v>200000</v>
      </c>
      <c r="H1008" s="115" t="n">
        <f aca="false">SUM(E1008/C1008*100)</f>
        <v>100</v>
      </c>
      <c r="I1008" s="116" t="n">
        <f aca="false">SUM(F1008/E1008*100)</f>
        <v>100</v>
      </c>
      <c r="J1008" s="116" t="n">
        <f aca="false">SUM(G1008/F1008*100)</f>
        <v>100</v>
      </c>
    </row>
    <row r="1009" customFormat="false" ht="15" hidden="false" customHeight="false" outlineLevel="0" collapsed="false">
      <c r="A1009" s="107" t="s">
        <v>284</v>
      </c>
      <c r="B1009" s="107"/>
      <c r="C1009" s="108" t="n">
        <v>200000</v>
      </c>
      <c r="D1009" s="108" t="n">
        <v>0</v>
      </c>
      <c r="E1009" s="108" t="n">
        <v>200000</v>
      </c>
      <c r="F1009" s="108" t="n">
        <v>200000</v>
      </c>
      <c r="G1009" s="108" t="n">
        <v>200000</v>
      </c>
      <c r="H1009" s="108" t="n">
        <f aca="false">SUM(E1009/C1009*100)</f>
        <v>100</v>
      </c>
      <c r="I1009" s="109" t="n">
        <f aca="false">SUM(F1009/E1009*100)</f>
        <v>100</v>
      </c>
      <c r="J1009" s="109" t="n">
        <f aca="false">SUM(G1009/F1009*100)</f>
        <v>100</v>
      </c>
    </row>
    <row r="1010" s="61" customFormat="true" ht="11.25" hidden="false" customHeight="false" outlineLevel="0" collapsed="false">
      <c r="A1010" s="58" t="n">
        <v>4</v>
      </c>
      <c r="B1010" s="59" t="s">
        <v>22</v>
      </c>
      <c r="C1010" s="110" t="n">
        <v>200000</v>
      </c>
      <c r="D1010" s="110" t="n">
        <v>0</v>
      </c>
      <c r="E1010" s="110" t="n">
        <v>200000</v>
      </c>
      <c r="F1010" s="110" t="n">
        <v>200000</v>
      </c>
      <c r="G1010" s="110" t="n">
        <v>200000</v>
      </c>
      <c r="H1010" s="110" t="n">
        <f aca="false">SUM(E1010/C1010*100)</f>
        <v>100</v>
      </c>
      <c r="I1010" s="111" t="n">
        <f aca="false">SUM(F1010/E1010*100)</f>
        <v>100</v>
      </c>
      <c r="J1010" s="111" t="n">
        <f aca="false">SUM(G1010/F1010*100)</f>
        <v>100</v>
      </c>
    </row>
    <row r="1011" s="61" customFormat="true" ht="11.25" hidden="false" customHeight="false" outlineLevel="0" collapsed="false">
      <c r="A1011" s="58" t="n">
        <v>42</v>
      </c>
      <c r="B1011" s="59" t="s">
        <v>96</v>
      </c>
      <c r="C1011" s="110" t="n">
        <v>200000</v>
      </c>
      <c r="D1011" s="110" t="n">
        <v>0</v>
      </c>
      <c r="E1011" s="110" t="n">
        <v>200000</v>
      </c>
      <c r="F1011" s="110" t="n">
        <v>200000</v>
      </c>
      <c r="G1011" s="110" t="n">
        <v>200000</v>
      </c>
      <c r="H1011" s="110" t="n">
        <f aca="false">SUM(E1011/C1011*100)</f>
        <v>100</v>
      </c>
      <c r="I1011" s="111" t="n">
        <f aca="false">SUM(F1011/E1011*100)</f>
        <v>100</v>
      </c>
      <c r="J1011" s="111" t="n">
        <f aca="false">SUM(G1011/F1011*100)</f>
        <v>100</v>
      </c>
    </row>
    <row r="1012" s="67" customFormat="true" ht="11.25" hidden="false" customHeight="false" outlineLevel="0" collapsed="false">
      <c r="A1012" s="62" t="n">
        <v>421</v>
      </c>
      <c r="B1012" s="63" t="s">
        <v>97</v>
      </c>
      <c r="C1012" s="112" t="n">
        <v>200000</v>
      </c>
      <c r="D1012" s="112" t="n">
        <v>0</v>
      </c>
      <c r="E1012" s="112" t="n">
        <v>200000</v>
      </c>
      <c r="F1012" s="112"/>
      <c r="G1012" s="112"/>
      <c r="H1012" s="112" t="n">
        <f aca="false">SUM(E1012/C1012*100)</f>
        <v>100</v>
      </c>
      <c r="I1012" s="113"/>
      <c r="J1012" s="113"/>
    </row>
    <row r="1013" customFormat="false" ht="15" hidden="false" customHeight="false" outlineLevel="0" collapsed="false">
      <c r="A1013" s="104" t="s">
        <v>323</v>
      </c>
      <c r="B1013" s="104"/>
      <c r="C1013" s="105" t="n">
        <v>1000000</v>
      </c>
      <c r="D1013" s="105" t="n">
        <v>0</v>
      </c>
      <c r="E1013" s="105" t="n">
        <v>1000000</v>
      </c>
      <c r="F1013" s="105" t="n">
        <v>1000000</v>
      </c>
      <c r="G1013" s="105" t="n">
        <v>0</v>
      </c>
      <c r="H1013" s="105" t="n">
        <f aca="false">SUM(E1013/C1013*100)</f>
        <v>100</v>
      </c>
      <c r="I1013" s="106" t="n">
        <f aca="false">SUM(F1013/E1013*100)</f>
        <v>100</v>
      </c>
      <c r="J1013" s="106" t="n">
        <f aca="false">SUM(G1013/F1013*100)</f>
        <v>0</v>
      </c>
    </row>
    <row r="1014" customFormat="false" ht="15" hidden="false" customHeight="false" outlineLevel="0" collapsed="false">
      <c r="A1014" s="114" t="s">
        <v>154</v>
      </c>
      <c r="B1014" s="114"/>
      <c r="C1014" s="115" t="n">
        <v>1000000</v>
      </c>
      <c r="D1014" s="115" t="n">
        <v>0</v>
      </c>
      <c r="E1014" s="115" t="n">
        <v>1000000</v>
      </c>
      <c r="F1014" s="115" t="n">
        <v>1000000</v>
      </c>
      <c r="G1014" s="115" t="n">
        <v>0</v>
      </c>
      <c r="H1014" s="115" t="n">
        <f aca="false">SUM(E1014/C1014*100)</f>
        <v>100</v>
      </c>
      <c r="I1014" s="116" t="n">
        <f aca="false">SUM(F1014/E1014*100)</f>
        <v>100</v>
      </c>
      <c r="J1014" s="116" t="n">
        <f aca="false">SUM(G1014/F1014*100)</f>
        <v>0</v>
      </c>
    </row>
    <row r="1015" customFormat="false" ht="15" hidden="false" customHeight="false" outlineLevel="0" collapsed="false">
      <c r="A1015" s="107" t="s">
        <v>284</v>
      </c>
      <c r="B1015" s="107"/>
      <c r="C1015" s="108" t="n">
        <v>950000</v>
      </c>
      <c r="D1015" s="108" t="n">
        <v>0</v>
      </c>
      <c r="E1015" s="108" t="n">
        <v>950000</v>
      </c>
      <c r="F1015" s="108" t="n">
        <v>900000</v>
      </c>
      <c r="G1015" s="108" t="n">
        <v>0</v>
      </c>
      <c r="H1015" s="108" t="n">
        <f aca="false">SUM(E1015/C1015*100)</f>
        <v>100</v>
      </c>
      <c r="I1015" s="109" t="n">
        <f aca="false">SUM(F1015/E1015*100)</f>
        <v>94.7368421052632</v>
      </c>
      <c r="J1015" s="109" t="n">
        <f aca="false">SUM(G1015/F1015*100)</f>
        <v>0</v>
      </c>
    </row>
    <row r="1016" s="61" customFormat="true" ht="11.25" hidden="false" customHeight="false" outlineLevel="0" collapsed="false">
      <c r="A1016" s="58" t="n">
        <v>4</v>
      </c>
      <c r="B1016" s="59" t="s">
        <v>22</v>
      </c>
      <c r="C1016" s="110" t="n">
        <v>950000</v>
      </c>
      <c r="D1016" s="110" t="n">
        <v>0</v>
      </c>
      <c r="E1016" s="110" t="n">
        <v>950000</v>
      </c>
      <c r="F1016" s="110" t="n">
        <v>900000</v>
      </c>
      <c r="G1016" s="110" t="n">
        <v>0</v>
      </c>
      <c r="H1016" s="110" t="n">
        <f aca="false">SUM(E1016/C1016*100)</f>
        <v>100</v>
      </c>
      <c r="I1016" s="111" t="n">
        <f aca="false">SUM(F1016/E1016*100)</f>
        <v>94.7368421052632</v>
      </c>
      <c r="J1016" s="111" t="n">
        <f aca="false">SUM(G1016/F1016*100)</f>
        <v>0</v>
      </c>
    </row>
    <row r="1017" s="61" customFormat="true" ht="11.25" hidden="false" customHeight="false" outlineLevel="0" collapsed="false">
      <c r="A1017" s="58" t="n">
        <v>42</v>
      </c>
      <c r="B1017" s="59" t="s">
        <v>96</v>
      </c>
      <c r="C1017" s="110" t="n">
        <v>950000</v>
      </c>
      <c r="D1017" s="110" t="n">
        <v>0</v>
      </c>
      <c r="E1017" s="110" t="n">
        <v>950000</v>
      </c>
      <c r="F1017" s="110" t="n">
        <v>900000</v>
      </c>
      <c r="G1017" s="110" t="n">
        <v>0</v>
      </c>
      <c r="H1017" s="110" t="n">
        <f aca="false">SUM(E1017/C1017*100)</f>
        <v>100</v>
      </c>
      <c r="I1017" s="111" t="n">
        <f aca="false">SUM(F1017/E1017*100)</f>
        <v>94.7368421052632</v>
      </c>
      <c r="J1017" s="111" t="n">
        <f aca="false">SUM(G1017/F1017*100)</f>
        <v>0</v>
      </c>
    </row>
    <row r="1018" s="67" customFormat="true" ht="11.25" hidden="false" customHeight="false" outlineLevel="0" collapsed="false">
      <c r="A1018" s="62" t="n">
        <v>421</v>
      </c>
      <c r="B1018" s="63" t="s">
        <v>97</v>
      </c>
      <c r="C1018" s="112" t="n">
        <v>950000</v>
      </c>
      <c r="D1018" s="112" t="n">
        <v>0</v>
      </c>
      <c r="E1018" s="112" t="n">
        <v>950000</v>
      </c>
      <c r="F1018" s="112"/>
      <c r="G1018" s="112"/>
      <c r="H1018" s="112" t="n">
        <f aca="false">SUM(E1018/C1018*100)</f>
        <v>100</v>
      </c>
      <c r="I1018" s="113"/>
      <c r="J1018" s="113"/>
    </row>
    <row r="1019" customFormat="false" ht="15" hidden="false" customHeight="false" outlineLevel="0" collapsed="false">
      <c r="A1019" s="107" t="s">
        <v>138</v>
      </c>
      <c r="B1019" s="107"/>
      <c r="C1019" s="108" t="n">
        <v>50000</v>
      </c>
      <c r="D1019" s="108" t="n">
        <v>0</v>
      </c>
      <c r="E1019" s="108" t="n">
        <v>50000</v>
      </c>
      <c r="F1019" s="108" t="n">
        <v>100000</v>
      </c>
      <c r="G1019" s="108" t="n">
        <v>0</v>
      </c>
      <c r="H1019" s="108" t="n">
        <f aca="false">SUM(E1019/C1019*100)</f>
        <v>100</v>
      </c>
      <c r="I1019" s="109" t="n">
        <f aca="false">SUM(F1019/E1019*100)</f>
        <v>200</v>
      </c>
      <c r="J1019" s="109" t="n">
        <f aca="false">SUM(G1019/F1019*100)</f>
        <v>0</v>
      </c>
    </row>
    <row r="1020" s="61" customFormat="true" ht="11.25" hidden="false" customHeight="false" outlineLevel="0" collapsed="false">
      <c r="A1020" s="58" t="n">
        <v>4</v>
      </c>
      <c r="B1020" s="59" t="s">
        <v>22</v>
      </c>
      <c r="C1020" s="110" t="n">
        <v>50000</v>
      </c>
      <c r="D1020" s="110" t="n">
        <v>0</v>
      </c>
      <c r="E1020" s="110" t="n">
        <v>50000</v>
      </c>
      <c r="F1020" s="110" t="n">
        <v>100000</v>
      </c>
      <c r="G1020" s="110" t="n">
        <v>0</v>
      </c>
      <c r="H1020" s="110" t="n">
        <f aca="false">SUM(E1020/C1020*100)</f>
        <v>100</v>
      </c>
      <c r="I1020" s="111" t="n">
        <f aca="false">SUM(F1020/E1020*100)</f>
        <v>200</v>
      </c>
      <c r="J1020" s="111" t="n">
        <f aca="false">SUM(G1020/F1020*100)</f>
        <v>0</v>
      </c>
    </row>
    <row r="1021" s="61" customFormat="true" ht="11.25" hidden="false" customHeight="false" outlineLevel="0" collapsed="false">
      <c r="A1021" s="58" t="n">
        <v>42</v>
      </c>
      <c r="B1021" s="59" t="s">
        <v>96</v>
      </c>
      <c r="C1021" s="110" t="n">
        <v>50000</v>
      </c>
      <c r="D1021" s="110" t="n">
        <v>0</v>
      </c>
      <c r="E1021" s="110" t="n">
        <v>50000</v>
      </c>
      <c r="F1021" s="110" t="n">
        <v>100000</v>
      </c>
      <c r="G1021" s="110" t="n">
        <v>0</v>
      </c>
      <c r="H1021" s="110" t="n">
        <f aca="false">SUM(E1021/C1021*100)</f>
        <v>100</v>
      </c>
      <c r="I1021" s="111" t="n">
        <f aca="false">SUM(F1021/E1021*100)</f>
        <v>200</v>
      </c>
      <c r="J1021" s="111" t="n">
        <f aca="false">SUM(G1021/F1021*100)</f>
        <v>0</v>
      </c>
    </row>
    <row r="1022" s="67" customFormat="true" ht="11.25" hidden="false" customHeight="false" outlineLevel="0" collapsed="false">
      <c r="A1022" s="62" t="n">
        <v>421</v>
      </c>
      <c r="B1022" s="63" t="s">
        <v>97</v>
      </c>
      <c r="C1022" s="112" t="n">
        <v>50000</v>
      </c>
      <c r="D1022" s="112" t="n">
        <v>0</v>
      </c>
      <c r="E1022" s="112" t="n">
        <v>50000</v>
      </c>
      <c r="F1022" s="112"/>
      <c r="G1022" s="112"/>
      <c r="H1022" s="112" t="n">
        <f aca="false">SUM(E1022/C1022*100)</f>
        <v>100</v>
      </c>
      <c r="I1022" s="113"/>
      <c r="J1022" s="113"/>
    </row>
    <row r="1023" customFormat="false" ht="15" hidden="false" customHeight="false" outlineLevel="0" collapsed="false">
      <c r="A1023" s="104" t="s">
        <v>324</v>
      </c>
      <c r="B1023" s="104"/>
      <c r="C1023" s="105" t="n">
        <v>100000</v>
      </c>
      <c r="D1023" s="105" t="n">
        <v>0</v>
      </c>
      <c r="E1023" s="105" t="n">
        <v>100000</v>
      </c>
      <c r="F1023" s="105" t="n">
        <v>300000</v>
      </c>
      <c r="G1023" s="105" t="n">
        <v>300000</v>
      </c>
      <c r="H1023" s="105" t="n">
        <f aca="false">SUM(E1023/C1023*100)</f>
        <v>100</v>
      </c>
      <c r="I1023" s="106" t="n">
        <f aca="false">SUM(F1023/E1023*100)</f>
        <v>300</v>
      </c>
      <c r="J1023" s="106" t="n">
        <f aca="false">SUM(G1023/F1023*100)</f>
        <v>100</v>
      </c>
    </row>
    <row r="1024" customFormat="false" ht="15" hidden="false" customHeight="false" outlineLevel="0" collapsed="false">
      <c r="A1024" s="114" t="s">
        <v>154</v>
      </c>
      <c r="B1024" s="114"/>
      <c r="C1024" s="115" t="n">
        <v>100000</v>
      </c>
      <c r="D1024" s="115" t="n">
        <v>0</v>
      </c>
      <c r="E1024" s="115" t="n">
        <v>100000</v>
      </c>
      <c r="F1024" s="115" t="n">
        <v>300000</v>
      </c>
      <c r="G1024" s="115" t="n">
        <v>300000</v>
      </c>
      <c r="H1024" s="115" t="n">
        <f aca="false">SUM(E1024/C1024*100)</f>
        <v>100</v>
      </c>
      <c r="I1024" s="116" t="n">
        <f aca="false">SUM(F1024/E1024*100)</f>
        <v>300</v>
      </c>
      <c r="J1024" s="116" t="n">
        <f aca="false">SUM(G1024/F1024*100)</f>
        <v>100</v>
      </c>
    </row>
    <row r="1025" customFormat="false" ht="15" hidden="false" customHeight="false" outlineLevel="0" collapsed="false">
      <c r="A1025" s="107" t="s">
        <v>284</v>
      </c>
      <c r="B1025" s="107"/>
      <c r="C1025" s="108" t="n">
        <v>100000</v>
      </c>
      <c r="D1025" s="108" t="n">
        <v>0</v>
      </c>
      <c r="E1025" s="108" t="n">
        <v>100000</v>
      </c>
      <c r="F1025" s="108" t="n">
        <v>300000</v>
      </c>
      <c r="G1025" s="108" t="n">
        <v>300000</v>
      </c>
      <c r="H1025" s="108" t="n">
        <f aca="false">SUM(E1025/C1025*100)</f>
        <v>100</v>
      </c>
      <c r="I1025" s="109" t="n">
        <f aca="false">SUM(F1025/E1025*100)</f>
        <v>300</v>
      </c>
      <c r="J1025" s="109" t="n">
        <f aca="false">SUM(G1025/F1025*100)</f>
        <v>100</v>
      </c>
    </row>
    <row r="1026" s="61" customFormat="true" ht="11.25" hidden="false" customHeight="false" outlineLevel="0" collapsed="false">
      <c r="A1026" s="58" t="n">
        <v>4</v>
      </c>
      <c r="B1026" s="59" t="s">
        <v>22</v>
      </c>
      <c r="C1026" s="110" t="n">
        <v>100000</v>
      </c>
      <c r="D1026" s="110" t="n">
        <v>0</v>
      </c>
      <c r="E1026" s="110" t="n">
        <v>100000</v>
      </c>
      <c r="F1026" s="110" t="n">
        <v>300000</v>
      </c>
      <c r="G1026" s="110" t="n">
        <v>300000</v>
      </c>
      <c r="H1026" s="110" t="n">
        <f aca="false">SUM(E1026/C1026*100)</f>
        <v>100</v>
      </c>
      <c r="I1026" s="111" t="n">
        <f aca="false">SUM(F1026/E1026*100)</f>
        <v>300</v>
      </c>
      <c r="J1026" s="111" t="n">
        <f aca="false">SUM(G1026/F1026*100)</f>
        <v>100</v>
      </c>
    </row>
    <row r="1027" s="61" customFormat="true" ht="11.25" hidden="false" customHeight="false" outlineLevel="0" collapsed="false">
      <c r="A1027" s="58" t="n">
        <v>42</v>
      </c>
      <c r="B1027" s="59" t="s">
        <v>96</v>
      </c>
      <c r="C1027" s="110" t="n">
        <v>100000</v>
      </c>
      <c r="D1027" s="110" t="n">
        <v>0</v>
      </c>
      <c r="E1027" s="110" t="n">
        <v>100000</v>
      </c>
      <c r="F1027" s="110" t="n">
        <v>300000</v>
      </c>
      <c r="G1027" s="110" t="n">
        <v>300000</v>
      </c>
      <c r="H1027" s="110" t="n">
        <f aca="false">SUM(E1027/C1027*100)</f>
        <v>100</v>
      </c>
      <c r="I1027" s="111" t="n">
        <f aca="false">SUM(F1027/E1027*100)</f>
        <v>300</v>
      </c>
      <c r="J1027" s="111" t="n">
        <f aca="false">SUM(G1027/F1027*100)</f>
        <v>100</v>
      </c>
    </row>
    <row r="1028" s="67" customFormat="true" ht="11.25" hidden="false" customHeight="false" outlineLevel="0" collapsed="false">
      <c r="A1028" s="62" t="n">
        <v>421</v>
      </c>
      <c r="B1028" s="63" t="s">
        <v>97</v>
      </c>
      <c r="C1028" s="112" t="n">
        <v>100000</v>
      </c>
      <c r="D1028" s="112" t="n">
        <v>0</v>
      </c>
      <c r="E1028" s="112" t="n">
        <v>100000</v>
      </c>
      <c r="F1028" s="112" t="n">
        <v>0</v>
      </c>
      <c r="G1028" s="112" t="n">
        <v>0</v>
      </c>
      <c r="H1028" s="112" t="n">
        <f aca="false">SUM(E1028/C1028*100)</f>
        <v>100</v>
      </c>
      <c r="I1028" s="113"/>
      <c r="J1028" s="113"/>
    </row>
    <row r="1029" customFormat="false" ht="15" hidden="false" customHeight="false" outlineLevel="0" collapsed="false">
      <c r="A1029" s="104" t="s">
        <v>325</v>
      </c>
      <c r="B1029" s="104"/>
      <c r="C1029" s="105" t="n">
        <v>400000</v>
      </c>
      <c r="D1029" s="105" t="n">
        <v>-300000</v>
      </c>
      <c r="E1029" s="105" t="n">
        <f aca="false">SUM(C1029:D1029)</f>
        <v>100000</v>
      </c>
      <c r="F1029" s="105" t="n">
        <v>100000</v>
      </c>
      <c r="G1029" s="105" t="n">
        <v>0</v>
      </c>
      <c r="H1029" s="105" t="n">
        <f aca="false">SUM(E1029/C1029*100)</f>
        <v>25</v>
      </c>
      <c r="I1029" s="106" t="n">
        <f aca="false">SUM(F1029/E1029*100)</f>
        <v>100</v>
      </c>
      <c r="J1029" s="106" t="n">
        <f aca="false">SUM(G1029/F1029*100)</f>
        <v>0</v>
      </c>
      <c r="K1029" s="122"/>
    </row>
    <row r="1030" customFormat="false" ht="15" hidden="false" customHeight="false" outlineLevel="0" collapsed="false">
      <c r="A1030" s="114" t="s">
        <v>154</v>
      </c>
      <c r="B1030" s="114"/>
      <c r="C1030" s="115" t="n">
        <v>400000</v>
      </c>
      <c r="D1030" s="115" t="n">
        <v>-300000</v>
      </c>
      <c r="E1030" s="115" t="n">
        <f aca="false">SUM(C1030:D1030)</f>
        <v>100000</v>
      </c>
      <c r="F1030" s="115" t="n">
        <v>100000</v>
      </c>
      <c r="G1030" s="115" t="n">
        <v>0</v>
      </c>
      <c r="H1030" s="115" t="n">
        <f aca="false">SUM(E1030/C1030*100)</f>
        <v>25</v>
      </c>
      <c r="I1030" s="116" t="n">
        <f aca="false">SUM(F1030/E1030*100)</f>
        <v>100</v>
      </c>
      <c r="J1030" s="116" t="n">
        <f aca="false">SUM(G1030/F1030*100)</f>
        <v>0</v>
      </c>
    </row>
    <row r="1031" customFormat="false" ht="15" hidden="false" customHeight="false" outlineLevel="0" collapsed="false">
      <c r="A1031" s="107" t="s">
        <v>284</v>
      </c>
      <c r="B1031" s="107"/>
      <c r="C1031" s="108" t="n">
        <v>360000</v>
      </c>
      <c r="D1031" s="108" t="n">
        <v>-300000</v>
      </c>
      <c r="E1031" s="108" t="n">
        <f aca="false">SUM(C1031:D1031)</f>
        <v>60000</v>
      </c>
      <c r="F1031" s="108" t="n">
        <v>100000</v>
      </c>
      <c r="G1031" s="108" t="n">
        <v>0</v>
      </c>
      <c r="H1031" s="108" t="n">
        <f aca="false">SUM(E1031/C1031*100)</f>
        <v>16.6666666666667</v>
      </c>
      <c r="I1031" s="109" t="n">
        <f aca="false">SUM(F1031/E1031*100)</f>
        <v>166.666666666667</v>
      </c>
      <c r="J1031" s="109" t="n">
        <f aca="false">SUM(G1031/F1031*100)</f>
        <v>0</v>
      </c>
    </row>
    <row r="1032" s="61" customFormat="true" ht="11.25" hidden="false" customHeight="false" outlineLevel="0" collapsed="false">
      <c r="A1032" s="58" t="n">
        <v>4</v>
      </c>
      <c r="B1032" s="59" t="s">
        <v>22</v>
      </c>
      <c r="C1032" s="110" t="n">
        <v>360000</v>
      </c>
      <c r="D1032" s="110" t="n">
        <v>-300000</v>
      </c>
      <c r="E1032" s="123" t="n">
        <f aca="false">SUM(C1032:D1032)</f>
        <v>60000</v>
      </c>
      <c r="F1032" s="110" t="n">
        <v>100000</v>
      </c>
      <c r="G1032" s="110" t="n">
        <v>0</v>
      </c>
      <c r="H1032" s="110" t="n">
        <f aca="false">SUM(E1032/C1032*100)</f>
        <v>16.6666666666667</v>
      </c>
      <c r="I1032" s="111" t="n">
        <f aca="false">SUM(F1032/E1032*100)</f>
        <v>166.666666666667</v>
      </c>
      <c r="J1032" s="111" t="n">
        <f aca="false">SUM(G1032/F1032*100)</f>
        <v>0</v>
      </c>
    </row>
    <row r="1033" s="61" customFormat="true" ht="11.25" hidden="false" customHeight="false" outlineLevel="0" collapsed="false">
      <c r="A1033" s="58" t="n">
        <v>42</v>
      </c>
      <c r="B1033" s="59" t="s">
        <v>96</v>
      </c>
      <c r="C1033" s="110" t="n">
        <v>360000</v>
      </c>
      <c r="D1033" s="110" t="n">
        <v>-300000</v>
      </c>
      <c r="E1033" s="123" t="n">
        <f aca="false">SUM(C1033:D1033)</f>
        <v>60000</v>
      </c>
      <c r="F1033" s="110" t="n">
        <v>100000</v>
      </c>
      <c r="G1033" s="110" t="n">
        <v>0</v>
      </c>
      <c r="H1033" s="110" t="n">
        <f aca="false">SUM(E1033/C1033*100)</f>
        <v>16.6666666666667</v>
      </c>
      <c r="I1033" s="111" t="n">
        <f aca="false">SUM(F1033/E1033*100)</f>
        <v>166.666666666667</v>
      </c>
      <c r="J1033" s="111" t="n">
        <f aca="false">SUM(G1033/F1033*100)</f>
        <v>0</v>
      </c>
    </row>
    <row r="1034" s="67" customFormat="true" ht="11.25" hidden="false" customHeight="false" outlineLevel="0" collapsed="false">
      <c r="A1034" s="62" t="n">
        <v>421</v>
      </c>
      <c r="B1034" s="63" t="s">
        <v>97</v>
      </c>
      <c r="C1034" s="112" t="n">
        <v>360000</v>
      </c>
      <c r="D1034" s="112" t="n">
        <v>-300000</v>
      </c>
      <c r="E1034" s="124" t="n">
        <f aca="false">SUM(C1034:D1034)</f>
        <v>60000</v>
      </c>
      <c r="F1034" s="112"/>
      <c r="G1034" s="112"/>
      <c r="H1034" s="112" t="n">
        <f aca="false">SUM(E1034/C1034*100)</f>
        <v>16.6666666666667</v>
      </c>
      <c r="I1034" s="113"/>
      <c r="J1034" s="113"/>
    </row>
    <row r="1035" customFormat="false" ht="15" hidden="false" customHeight="false" outlineLevel="0" collapsed="false">
      <c r="A1035" s="107" t="s">
        <v>138</v>
      </c>
      <c r="B1035" s="107"/>
      <c r="C1035" s="108" t="n">
        <v>40000</v>
      </c>
      <c r="D1035" s="108" t="n">
        <v>0</v>
      </c>
      <c r="E1035" s="108" t="n">
        <v>40000</v>
      </c>
      <c r="F1035" s="108" t="n">
        <v>0</v>
      </c>
      <c r="G1035" s="108" t="n">
        <v>0</v>
      </c>
      <c r="H1035" s="108" t="n">
        <f aca="false">SUM(E1035/C1035*100)</f>
        <v>100</v>
      </c>
      <c r="I1035" s="109" t="n">
        <f aca="false">SUM(F1035/E1035*100)</f>
        <v>0</v>
      </c>
      <c r="J1035" s="109"/>
    </row>
    <row r="1036" s="61" customFormat="true" ht="11.25" hidden="false" customHeight="false" outlineLevel="0" collapsed="false">
      <c r="A1036" s="58" t="n">
        <v>4</v>
      </c>
      <c r="B1036" s="59" t="s">
        <v>22</v>
      </c>
      <c r="C1036" s="110" t="n">
        <v>40000</v>
      </c>
      <c r="D1036" s="110" t="n">
        <v>0</v>
      </c>
      <c r="E1036" s="110" t="n">
        <v>40000</v>
      </c>
      <c r="F1036" s="110" t="n">
        <v>0</v>
      </c>
      <c r="G1036" s="110" t="n">
        <v>0</v>
      </c>
      <c r="H1036" s="110" t="n">
        <f aca="false">SUM(E1036/C1036*100)</f>
        <v>100</v>
      </c>
      <c r="I1036" s="111" t="n">
        <f aca="false">SUM(F1036/E1036*100)</f>
        <v>0</v>
      </c>
      <c r="J1036" s="111"/>
    </row>
    <row r="1037" s="61" customFormat="true" ht="11.25" hidden="false" customHeight="false" outlineLevel="0" collapsed="false">
      <c r="A1037" s="58" t="n">
        <v>42</v>
      </c>
      <c r="B1037" s="59" t="s">
        <v>96</v>
      </c>
      <c r="C1037" s="110" t="n">
        <v>40000</v>
      </c>
      <c r="D1037" s="110" t="n">
        <v>0</v>
      </c>
      <c r="E1037" s="110" t="n">
        <v>40000</v>
      </c>
      <c r="F1037" s="110" t="n">
        <v>0</v>
      </c>
      <c r="G1037" s="110" t="n">
        <v>0</v>
      </c>
      <c r="H1037" s="110" t="n">
        <f aca="false">SUM(E1037/C1037*100)</f>
        <v>100</v>
      </c>
      <c r="I1037" s="111" t="n">
        <f aca="false">SUM(F1037/E1037*100)</f>
        <v>0</v>
      </c>
      <c r="J1037" s="111"/>
    </row>
    <row r="1038" s="67" customFormat="true" ht="11.25" hidden="false" customHeight="false" outlineLevel="0" collapsed="false">
      <c r="A1038" s="62" t="n">
        <v>421</v>
      </c>
      <c r="B1038" s="63" t="s">
        <v>97</v>
      </c>
      <c r="C1038" s="112" t="n">
        <v>40000</v>
      </c>
      <c r="D1038" s="112" t="n">
        <v>0</v>
      </c>
      <c r="E1038" s="112" t="n">
        <v>40000</v>
      </c>
      <c r="F1038" s="112"/>
      <c r="G1038" s="112"/>
      <c r="H1038" s="112" t="n">
        <f aca="false">SUM(E1038/C1038*100)</f>
        <v>100</v>
      </c>
      <c r="I1038" s="113"/>
      <c r="J1038" s="113"/>
    </row>
    <row r="1039" customFormat="false" ht="15" hidden="false" customHeight="false" outlineLevel="0" collapsed="false">
      <c r="A1039" s="104" t="s">
        <v>326</v>
      </c>
      <c r="B1039" s="104"/>
      <c r="C1039" s="105" t="n">
        <v>1000000</v>
      </c>
      <c r="D1039" s="105" t="n">
        <v>-940000</v>
      </c>
      <c r="E1039" s="105" t="n">
        <f aca="false">SUM(C1039:D1039)</f>
        <v>60000</v>
      </c>
      <c r="F1039" s="105" t="n">
        <v>100000</v>
      </c>
      <c r="G1039" s="105" t="n">
        <v>100000</v>
      </c>
      <c r="H1039" s="105" t="n">
        <f aca="false">SUM(E1039/C1039*100)</f>
        <v>6</v>
      </c>
      <c r="I1039" s="106" t="n">
        <f aca="false">SUM(F1039/E1039*100)</f>
        <v>166.666666666667</v>
      </c>
      <c r="J1039" s="106" t="n">
        <f aca="false">SUM(G1039/F1039*100)</f>
        <v>100</v>
      </c>
      <c r="K1039" s="122"/>
    </row>
    <row r="1040" customFormat="false" ht="15" hidden="false" customHeight="false" outlineLevel="0" collapsed="false">
      <c r="A1040" s="114" t="s">
        <v>154</v>
      </c>
      <c r="B1040" s="114"/>
      <c r="C1040" s="115" t="n">
        <v>1000000</v>
      </c>
      <c r="D1040" s="115" t="n">
        <v>-940000</v>
      </c>
      <c r="E1040" s="115" t="n">
        <f aca="false">SUM(C1040:D1040)</f>
        <v>60000</v>
      </c>
      <c r="F1040" s="115" t="n">
        <v>100000</v>
      </c>
      <c r="G1040" s="115" t="n">
        <v>100000</v>
      </c>
      <c r="H1040" s="115" t="n">
        <f aca="false">SUM(E1040/C1040*100)</f>
        <v>6</v>
      </c>
      <c r="I1040" s="116" t="n">
        <f aca="false">SUM(F1040/E1040*100)</f>
        <v>166.666666666667</v>
      </c>
      <c r="J1040" s="116" t="n">
        <f aca="false">SUM(G1040/F1040*100)</f>
        <v>100</v>
      </c>
    </row>
    <row r="1041" customFormat="false" ht="14.1" hidden="false" customHeight="true" outlineLevel="0" collapsed="false">
      <c r="A1041" s="107" t="s">
        <v>284</v>
      </c>
      <c r="B1041" s="107"/>
      <c r="C1041" s="108" t="n">
        <v>940000</v>
      </c>
      <c r="D1041" s="108" t="n">
        <v>-940000</v>
      </c>
      <c r="E1041" s="108" t="n">
        <f aca="false">SUM(C1041:D1041)</f>
        <v>0</v>
      </c>
      <c r="F1041" s="108" t="n">
        <v>100000</v>
      </c>
      <c r="G1041" s="108" t="n">
        <v>50000</v>
      </c>
      <c r="H1041" s="108" t="n">
        <f aca="false">SUM(E1041/C1041*100)</f>
        <v>0</v>
      </c>
      <c r="I1041" s="109"/>
      <c r="J1041" s="109" t="n">
        <f aca="false">SUM(G1041/F1041*100)</f>
        <v>50</v>
      </c>
    </row>
    <row r="1042" s="61" customFormat="true" ht="11.25" hidden="false" customHeight="false" outlineLevel="0" collapsed="false">
      <c r="A1042" s="58" t="n">
        <v>4</v>
      </c>
      <c r="B1042" s="59" t="s">
        <v>22</v>
      </c>
      <c r="C1042" s="110" t="n">
        <v>940000</v>
      </c>
      <c r="D1042" s="110" t="n">
        <v>-940000</v>
      </c>
      <c r="E1042" s="123" t="n">
        <f aca="false">SUM(C1042:D1042)</f>
        <v>0</v>
      </c>
      <c r="F1042" s="110" t="n">
        <v>100000</v>
      </c>
      <c r="G1042" s="110" t="n">
        <v>50000</v>
      </c>
      <c r="H1042" s="110" t="n">
        <f aca="false">SUM(E1042/C1042*100)</f>
        <v>0</v>
      </c>
      <c r="I1042" s="111"/>
      <c r="J1042" s="111" t="n">
        <f aca="false">SUM(G1042/F1042*100)</f>
        <v>50</v>
      </c>
    </row>
    <row r="1043" s="61" customFormat="true" ht="11.25" hidden="false" customHeight="false" outlineLevel="0" collapsed="false">
      <c r="A1043" s="58" t="n">
        <v>42</v>
      </c>
      <c r="B1043" s="59" t="s">
        <v>96</v>
      </c>
      <c r="C1043" s="110" t="n">
        <v>940000</v>
      </c>
      <c r="D1043" s="110" t="n">
        <v>-940000</v>
      </c>
      <c r="E1043" s="123" t="n">
        <f aca="false">SUM(C1043:D1043)</f>
        <v>0</v>
      </c>
      <c r="F1043" s="110" t="n">
        <v>100000</v>
      </c>
      <c r="G1043" s="110" t="n">
        <v>50000</v>
      </c>
      <c r="H1043" s="110" t="n">
        <f aca="false">SUM(E1043/C1043*100)</f>
        <v>0</v>
      </c>
      <c r="I1043" s="111"/>
      <c r="J1043" s="111" t="n">
        <f aca="false">SUM(G1043/F1043*100)</f>
        <v>50</v>
      </c>
    </row>
    <row r="1044" s="67" customFormat="true" ht="11.25" hidden="false" customHeight="false" outlineLevel="0" collapsed="false">
      <c r="A1044" s="62" t="n">
        <v>421</v>
      </c>
      <c r="B1044" s="63" t="s">
        <v>97</v>
      </c>
      <c r="C1044" s="112" t="n">
        <v>940000</v>
      </c>
      <c r="D1044" s="112" t="n">
        <v>-940000</v>
      </c>
      <c r="E1044" s="124" t="n">
        <f aca="false">SUM(C1044:D1044)</f>
        <v>0</v>
      </c>
      <c r="F1044" s="112"/>
      <c r="G1044" s="112"/>
      <c r="H1044" s="112" t="n">
        <f aca="false">SUM(E1044/C1044*100)</f>
        <v>0</v>
      </c>
      <c r="I1044" s="113"/>
      <c r="J1044" s="113"/>
    </row>
    <row r="1045" customFormat="false" ht="14.1" hidden="false" customHeight="true" outlineLevel="0" collapsed="false">
      <c r="A1045" s="107" t="s">
        <v>138</v>
      </c>
      <c r="B1045" s="107"/>
      <c r="C1045" s="108" t="n">
        <v>60000</v>
      </c>
      <c r="D1045" s="108" t="n">
        <v>0</v>
      </c>
      <c r="E1045" s="108" t="n">
        <v>60000</v>
      </c>
      <c r="F1045" s="108" t="n">
        <v>0</v>
      </c>
      <c r="G1045" s="108" t="n">
        <v>50000</v>
      </c>
      <c r="H1045" s="108" t="n">
        <f aca="false">SUM(E1045/C1045*100)</f>
        <v>100</v>
      </c>
      <c r="I1045" s="109" t="n">
        <f aca="false">SUM(F1045/E1045*100)</f>
        <v>0</v>
      </c>
      <c r="J1045" s="109"/>
    </row>
    <row r="1046" s="61" customFormat="true" ht="11.45" hidden="false" customHeight="true" outlineLevel="0" collapsed="false">
      <c r="A1046" s="58" t="n">
        <v>4</v>
      </c>
      <c r="B1046" s="59" t="s">
        <v>22</v>
      </c>
      <c r="C1046" s="110" t="n">
        <v>60000</v>
      </c>
      <c r="D1046" s="110" t="n">
        <v>0</v>
      </c>
      <c r="E1046" s="110" t="n">
        <v>60000</v>
      </c>
      <c r="F1046" s="110" t="n">
        <v>0</v>
      </c>
      <c r="G1046" s="110" t="n">
        <v>50000</v>
      </c>
      <c r="H1046" s="110" t="n">
        <f aca="false">SUM(E1046/C1046*100)</f>
        <v>100</v>
      </c>
      <c r="I1046" s="111" t="n">
        <f aca="false">SUM(F1046/E1046*100)</f>
        <v>0</v>
      </c>
      <c r="J1046" s="111"/>
    </row>
    <row r="1047" s="61" customFormat="true" ht="11.45" hidden="false" customHeight="true" outlineLevel="0" collapsed="false">
      <c r="A1047" s="58" t="n">
        <v>42</v>
      </c>
      <c r="B1047" s="59" t="s">
        <v>96</v>
      </c>
      <c r="C1047" s="110" t="n">
        <v>60000</v>
      </c>
      <c r="D1047" s="110" t="n">
        <v>0</v>
      </c>
      <c r="E1047" s="110" t="n">
        <v>60000</v>
      </c>
      <c r="F1047" s="110" t="n">
        <v>0</v>
      </c>
      <c r="G1047" s="110" t="n">
        <v>50000</v>
      </c>
      <c r="H1047" s="110" t="n">
        <f aca="false">SUM(E1047/C1047*100)</f>
        <v>100</v>
      </c>
      <c r="I1047" s="111" t="n">
        <f aca="false">SUM(F1047/E1047*100)</f>
        <v>0</v>
      </c>
      <c r="J1047" s="111"/>
    </row>
    <row r="1048" s="67" customFormat="true" ht="11.25" hidden="false" customHeight="false" outlineLevel="0" collapsed="false">
      <c r="A1048" s="62" t="n">
        <v>421</v>
      </c>
      <c r="B1048" s="63" t="s">
        <v>97</v>
      </c>
      <c r="C1048" s="112" t="n">
        <v>60000</v>
      </c>
      <c r="D1048" s="112" t="n">
        <v>0</v>
      </c>
      <c r="E1048" s="112" t="n">
        <v>60000</v>
      </c>
      <c r="F1048" s="112"/>
      <c r="G1048" s="112"/>
      <c r="H1048" s="112" t="n">
        <f aca="false">SUM(E1048/C1048*100)</f>
        <v>100</v>
      </c>
      <c r="I1048" s="113"/>
      <c r="J1048" s="113"/>
    </row>
    <row r="1049" customFormat="false" ht="15" hidden="false" customHeight="false" outlineLevel="0" collapsed="false">
      <c r="A1049" s="104" t="s">
        <v>327</v>
      </c>
      <c r="B1049" s="104"/>
      <c r="C1049" s="105" t="n">
        <v>100000</v>
      </c>
      <c r="D1049" s="105" t="n">
        <v>0</v>
      </c>
      <c r="E1049" s="105" t="n">
        <v>100000</v>
      </c>
      <c r="F1049" s="105" t="n">
        <v>100000</v>
      </c>
      <c r="G1049" s="105" t="n">
        <v>100000</v>
      </c>
      <c r="H1049" s="105" t="n">
        <f aca="false">SUM(E1049/C1049*100)</f>
        <v>100</v>
      </c>
      <c r="I1049" s="106" t="n">
        <f aca="false">SUM(F1049/E1049*100)</f>
        <v>100</v>
      </c>
      <c r="J1049" s="106" t="n">
        <f aca="false">SUM(G1049/F1049*100)</f>
        <v>100</v>
      </c>
    </row>
    <row r="1050" customFormat="false" ht="15" hidden="false" customHeight="false" outlineLevel="0" collapsed="false">
      <c r="A1050" s="114" t="s">
        <v>154</v>
      </c>
      <c r="B1050" s="114"/>
      <c r="C1050" s="115" t="n">
        <v>100000</v>
      </c>
      <c r="D1050" s="115" t="n">
        <v>0</v>
      </c>
      <c r="E1050" s="115" t="n">
        <v>100000</v>
      </c>
      <c r="F1050" s="115" t="n">
        <v>100000</v>
      </c>
      <c r="G1050" s="115" t="n">
        <v>100000</v>
      </c>
      <c r="H1050" s="115" t="n">
        <f aca="false">SUM(E1050/C1050*100)</f>
        <v>100</v>
      </c>
      <c r="I1050" s="116" t="n">
        <f aca="false">SUM(F1050/E1050*100)</f>
        <v>100</v>
      </c>
      <c r="J1050" s="116" t="n">
        <f aca="false">SUM(G1050/F1050*100)</f>
        <v>100</v>
      </c>
    </row>
    <row r="1051" customFormat="false" ht="15" hidden="false" customHeight="false" outlineLevel="0" collapsed="false">
      <c r="A1051" s="107" t="s">
        <v>284</v>
      </c>
      <c r="B1051" s="107"/>
      <c r="C1051" s="108" t="n">
        <v>100000</v>
      </c>
      <c r="D1051" s="108" t="n">
        <v>0</v>
      </c>
      <c r="E1051" s="108" t="n">
        <v>100000</v>
      </c>
      <c r="F1051" s="108" t="n">
        <v>100000</v>
      </c>
      <c r="G1051" s="108" t="n">
        <v>100000</v>
      </c>
      <c r="H1051" s="108" t="n">
        <f aca="false">SUM(E1051/C1051*100)</f>
        <v>100</v>
      </c>
      <c r="I1051" s="109" t="n">
        <f aca="false">SUM(F1051/E1051*100)</f>
        <v>100</v>
      </c>
      <c r="J1051" s="109" t="n">
        <f aca="false">SUM(G1051/F1051*100)</f>
        <v>100</v>
      </c>
    </row>
    <row r="1052" s="61" customFormat="true" ht="11.25" hidden="false" customHeight="false" outlineLevel="0" collapsed="false">
      <c r="A1052" s="58" t="n">
        <v>4</v>
      </c>
      <c r="B1052" s="59" t="s">
        <v>22</v>
      </c>
      <c r="C1052" s="110" t="n">
        <v>100000</v>
      </c>
      <c r="D1052" s="110" t="n">
        <v>0</v>
      </c>
      <c r="E1052" s="110" t="n">
        <v>100000</v>
      </c>
      <c r="F1052" s="110" t="n">
        <v>100000</v>
      </c>
      <c r="G1052" s="110" t="n">
        <v>100000</v>
      </c>
      <c r="H1052" s="110" t="n">
        <f aca="false">SUM(E1052/C1052*100)</f>
        <v>100</v>
      </c>
      <c r="I1052" s="111" t="n">
        <f aca="false">SUM(F1052/E1052*100)</f>
        <v>100</v>
      </c>
      <c r="J1052" s="111" t="n">
        <f aca="false">SUM(G1052/F1052*100)</f>
        <v>100</v>
      </c>
    </row>
    <row r="1053" s="61" customFormat="true" ht="11.25" hidden="false" customHeight="false" outlineLevel="0" collapsed="false">
      <c r="A1053" s="58" t="n">
        <v>42</v>
      </c>
      <c r="B1053" s="59" t="s">
        <v>96</v>
      </c>
      <c r="C1053" s="110" t="n">
        <v>100000</v>
      </c>
      <c r="D1053" s="110" t="n">
        <v>0</v>
      </c>
      <c r="E1053" s="110" t="n">
        <v>100000</v>
      </c>
      <c r="F1053" s="110" t="n">
        <v>100000</v>
      </c>
      <c r="G1053" s="110" t="n">
        <v>100000</v>
      </c>
      <c r="H1053" s="110" t="n">
        <f aca="false">SUM(E1053/C1053*100)</f>
        <v>100</v>
      </c>
      <c r="I1053" s="111" t="n">
        <f aca="false">SUM(F1053/E1053*100)</f>
        <v>100</v>
      </c>
      <c r="J1053" s="111" t="n">
        <f aca="false">SUM(G1053/F1053*100)</f>
        <v>100</v>
      </c>
    </row>
    <row r="1054" s="67" customFormat="true" ht="11.25" hidden="false" customHeight="false" outlineLevel="0" collapsed="false">
      <c r="A1054" s="62" t="n">
        <v>421</v>
      </c>
      <c r="B1054" s="63" t="s">
        <v>97</v>
      </c>
      <c r="C1054" s="112" t="n">
        <v>100000</v>
      </c>
      <c r="D1054" s="112" t="n">
        <v>0</v>
      </c>
      <c r="E1054" s="112" t="n">
        <v>100000</v>
      </c>
      <c r="F1054" s="112"/>
      <c r="G1054" s="112"/>
      <c r="H1054" s="112" t="n">
        <f aca="false">SUM(E1054/C1054*100)</f>
        <v>100</v>
      </c>
      <c r="I1054" s="113"/>
      <c r="J1054" s="113"/>
    </row>
    <row r="1055" customFormat="false" ht="15" hidden="false" customHeight="false" outlineLevel="0" collapsed="false">
      <c r="A1055" s="104" t="s">
        <v>328</v>
      </c>
      <c r="B1055" s="104"/>
      <c r="C1055" s="105" t="n">
        <v>300000</v>
      </c>
      <c r="D1055" s="105" t="n">
        <v>0</v>
      </c>
      <c r="E1055" s="105" t="n">
        <v>300000</v>
      </c>
      <c r="F1055" s="105" t="n">
        <v>200000</v>
      </c>
      <c r="G1055" s="105" t="n">
        <v>200000</v>
      </c>
      <c r="H1055" s="105" t="n">
        <f aca="false">SUM(E1055/C1055*100)</f>
        <v>100</v>
      </c>
      <c r="I1055" s="106" t="n">
        <f aca="false">SUM(F1055/E1055*100)</f>
        <v>66.6666666666667</v>
      </c>
      <c r="J1055" s="106" t="n">
        <f aca="false">SUM(G1055/F1055*100)</f>
        <v>100</v>
      </c>
    </row>
    <row r="1056" customFormat="false" ht="15" hidden="false" customHeight="false" outlineLevel="0" collapsed="false">
      <c r="A1056" s="114" t="s">
        <v>154</v>
      </c>
      <c r="B1056" s="114"/>
      <c r="C1056" s="115" t="n">
        <v>300000</v>
      </c>
      <c r="D1056" s="115" t="n">
        <v>0</v>
      </c>
      <c r="E1056" s="115" t="n">
        <v>300000</v>
      </c>
      <c r="F1056" s="115" t="n">
        <v>200000</v>
      </c>
      <c r="G1056" s="115" t="n">
        <v>200000</v>
      </c>
      <c r="H1056" s="115" t="n">
        <f aca="false">SUM(E1056/C1056*100)</f>
        <v>100</v>
      </c>
      <c r="I1056" s="116" t="n">
        <f aca="false">SUM(F1056/E1056*100)</f>
        <v>66.6666666666667</v>
      </c>
      <c r="J1056" s="116" t="n">
        <f aca="false">SUM(G1056/F1056*100)</f>
        <v>100</v>
      </c>
    </row>
    <row r="1057" customFormat="false" ht="15" hidden="false" customHeight="false" outlineLevel="0" collapsed="false">
      <c r="A1057" s="107" t="s">
        <v>284</v>
      </c>
      <c r="B1057" s="107"/>
      <c r="C1057" s="108" t="n">
        <v>300000</v>
      </c>
      <c r="D1057" s="108" t="n">
        <v>0</v>
      </c>
      <c r="E1057" s="108" t="n">
        <v>300000</v>
      </c>
      <c r="F1057" s="108" t="n">
        <v>200000</v>
      </c>
      <c r="G1057" s="108" t="n">
        <v>200000</v>
      </c>
      <c r="H1057" s="108" t="n">
        <f aca="false">SUM(E1057/C1057*100)</f>
        <v>100</v>
      </c>
      <c r="I1057" s="109" t="n">
        <f aca="false">SUM(F1057/E1057*100)</f>
        <v>66.6666666666667</v>
      </c>
      <c r="J1057" s="109" t="n">
        <f aca="false">SUM(G1057/F1057*100)</f>
        <v>100</v>
      </c>
    </row>
    <row r="1058" s="61" customFormat="true" ht="11.25" hidden="false" customHeight="false" outlineLevel="0" collapsed="false">
      <c r="A1058" s="58" t="n">
        <v>4</v>
      </c>
      <c r="B1058" s="59" t="s">
        <v>22</v>
      </c>
      <c r="C1058" s="110" t="n">
        <v>300000</v>
      </c>
      <c r="D1058" s="110" t="n">
        <v>0</v>
      </c>
      <c r="E1058" s="110" t="n">
        <v>300000</v>
      </c>
      <c r="F1058" s="110" t="n">
        <v>200000</v>
      </c>
      <c r="G1058" s="110" t="n">
        <v>200000</v>
      </c>
      <c r="H1058" s="110" t="n">
        <f aca="false">SUM(E1058/C1058*100)</f>
        <v>100</v>
      </c>
      <c r="I1058" s="111" t="n">
        <f aca="false">SUM(F1058/E1058*100)</f>
        <v>66.6666666666667</v>
      </c>
      <c r="J1058" s="111" t="n">
        <f aca="false">SUM(G1058/F1058*100)</f>
        <v>100</v>
      </c>
    </row>
    <row r="1059" s="61" customFormat="true" ht="11.25" hidden="false" customHeight="false" outlineLevel="0" collapsed="false">
      <c r="A1059" s="58" t="n">
        <v>42</v>
      </c>
      <c r="B1059" s="59" t="s">
        <v>96</v>
      </c>
      <c r="C1059" s="110" t="n">
        <v>300000</v>
      </c>
      <c r="D1059" s="110" t="n">
        <v>0</v>
      </c>
      <c r="E1059" s="110" t="n">
        <v>300000</v>
      </c>
      <c r="F1059" s="110" t="n">
        <v>200000</v>
      </c>
      <c r="G1059" s="110" t="n">
        <v>200000</v>
      </c>
      <c r="H1059" s="110" t="n">
        <f aca="false">SUM(E1059/C1059*100)</f>
        <v>100</v>
      </c>
      <c r="I1059" s="111" t="n">
        <f aca="false">SUM(F1059/E1059*100)</f>
        <v>66.6666666666667</v>
      </c>
      <c r="J1059" s="111" t="n">
        <f aca="false">SUM(G1059/F1059*100)</f>
        <v>100</v>
      </c>
    </row>
    <row r="1060" s="67" customFormat="true" ht="11.25" hidden="false" customHeight="false" outlineLevel="0" collapsed="false">
      <c r="A1060" s="62" t="n">
        <v>421</v>
      </c>
      <c r="B1060" s="63" t="s">
        <v>97</v>
      </c>
      <c r="C1060" s="112" t="n">
        <v>300000</v>
      </c>
      <c r="D1060" s="112" t="n">
        <v>0</v>
      </c>
      <c r="E1060" s="112" t="n">
        <v>300000</v>
      </c>
      <c r="F1060" s="112"/>
      <c r="G1060" s="112"/>
      <c r="H1060" s="112" t="n">
        <f aca="false">SUM(E1060/C1060*100)</f>
        <v>100</v>
      </c>
      <c r="I1060" s="113"/>
      <c r="J1060" s="113"/>
    </row>
    <row r="1061" customFormat="false" ht="15" hidden="false" customHeight="false" outlineLevel="0" collapsed="false">
      <c r="A1061" s="104" t="s">
        <v>329</v>
      </c>
      <c r="B1061" s="104"/>
      <c r="C1061" s="105" t="n">
        <v>100000</v>
      </c>
      <c r="D1061" s="105" t="n">
        <v>0</v>
      </c>
      <c r="E1061" s="105" t="n">
        <v>100000</v>
      </c>
      <c r="F1061" s="105" t="n">
        <v>100000</v>
      </c>
      <c r="G1061" s="105" t="n">
        <v>100000</v>
      </c>
      <c r="H1061" s="105" t="n">
        <f aca="false">SUM(E1061/C1061*100)</f>
        <v>100</v>
      </c>
      <c r="I1061" s="106" t="n">
        <f aca="false">SUM(F1061/E1061*100)</f>
        <v>100</v>
      </c>
      <c r="J1061" s="106" t="n">
        <f aca="false">SUM(G1061/F1061*100)</f>
        <v>100</v>
      </c>
    </row>
    <row r="1062" customFormat="false" ht="15" hidden="false" customHeight="false" outlineLevel="0" collapsed="false">
      <c r="A1062" s="114" t="s">
        <v>154</v>
      </c>
      <c r="B1062" s="114"/>
      <c r="C1062" s="115" t="n">
        <v>100000</v>
      </c>
      <c r="D1062" s="115" t="n">
        <v>0</v>
      </c>
      <c r="E1062" s="115" t="n">
        <v>100000</v>
      </c>
      <c r="F1062" s="115" t="n">
        <v>100000</v>
      </c>
      <c r="G1062" s="115" t="n">
        <v>100000</v>
      </c>
      <c r="H1062" s="115" t="n">
        <f aca="false">SUM(E1062/C1062*100)</f>
        <v>100</v>
      </c>
      <c r="I1062" s="116" t="n">
        <f aca="false">SUM(F1062/E1062*100)</f>
        <v>100</v>
      </c>
      <c r="J1062" s="116" t="n">
        <f aca="false">SUM(G1062/F1062*100)</f>
        <v>100</v>
      </c>
    </row>
    <row r="1063" customFormat="false" ht="15" hidden="false" customHeight="false" outlineLevel="0" collapsed="false">
      <c r="A1063" s="107" t="s">
        <v>284</v>
      </c>
      <c r="B1063" s="107"/>
      <c r="C1063" s="108" t="n">
        <v>100000</v>
      </c>
      <c r="D1063" s="108" t="n">
        <v>0</v>
      </c>
      <c r="E1063" s="108" t="n">
        <v>100000</v>
      </c>
      <c r="F1063" s="108" t="n">
        <v>100000</v>
      </c>
      <c r="G1063" s="108" t="n">
        <v>50000</v>
      </c>
      <c r="H1063" s="108" t="n">
        <f aca="false">SUM(E1063/C1063*100)</f>
        <v>100</v>
      </c>
      <c r="I1063" s="109" t="n">
        <f aca="false">SUM(F1063/E1063*100)</f>
        <v>100</v>
      </c>
      <c r="J1063" s="109" t="n">
        <f aca="false">SUM(G1063/F1063*100)</f>
        <v>50</v>
      </c>
    </row>
    <row r="1064" s="61" customFormat="true" ht="11.25" hidden="false" customHeight="false" outlineLevel="0" collapsed="false">
      <c r="A1064" s="58" t="n">
        <v>4</v>
      </c>
      <c r="B1064" s="59" t="s">
        <v>22</v>
      </c>
      <c r="C1064" s="110" t="n">
        <v>100000</v>
      </c>
      <c r="D1064" s="110" t="n">
        <v>0</v>
      </c>
      <c r="E1064" s="110" t="n">
        <v>100000</v>
      </c>
      <c r="F1064" s="110" t="n">
        <v>100000</v>
      </c>
      <c r="G1064" s="110" t="n">
        <v>50000</v>
      </c>
      <c r="H1064" s="110" t="n">
        <f aca="false">SUM(E1064/C1064*100)</f>
        <v>100</v>
      </c>
      <c r="I1064" s="111" t="n">
        <f aca="false">SUM(F1064/E1064*100)</f>
        <v>100</v>
      </c>
      <c r="J1064" s="111" t="n">
        <f aca="false">SUM(G1064/F1064*100)</f>
        <v>50</v>
      </c>
    </row>
    <row r="1065" s="61" customFormat="true" ht="11.25" hidden="false" customHeight="false" outlineLevel="0" collapsed="false">
      <c r="A1065" s="58" t="n">
        <v>42</v>
      </c>
      <c r="B1065" s="59" t="s">
        <v>96</v>
      </c>
      <c r="C1065" s="110" t="n">
        <v>100000</v>
      </c>
      <c r="D1065" s="110" t="n">
        <v>0</v>
      </c>
      <c r="E1065" s="110" t="n">
        <v>100000</v>
      </c>
      <c r="F1065" s="110" t="n">
        <v>100000</v>
      </c>
      <c r="G1065" s="110" t="n">
        <v>50000</v>
      </c>
      <c r="H1065" s="110" t="n">
        <f aca="false">SUM(E1065/C1065*100)</f>
        <v>100</v>
      </c>
      <c r="I1065" s="111" t="n">
        <f aca="false">SUM(F1065/E1065*100)</f>
        <v>100</v>
      </c>
      <c r="J1065" s="111" t="n">
        <f aca="false">SUM(G1065/F1065*100)</f>
        <v>50</v>
      </c>
    </row>
    <row r="1066" s="67" customFormat="true" ht="11.25" hidden="false" customHeight="false" outlineLevel="0" collapsed="false">
      <c r="A1066" s="62" t="n">
        <v>421</v>
      </c>
      <c r="B1066" s="63" t="s">
        <v>97</v>
      </c>
      <c r="C1066" s="112" t="n">
        <v>100000</v>
      </c>
      <c r="D1066" s="112" t="n">
        <v>0</v>
      </c>
      <c r="E1066" s="112" t="n">
        <v>100000</v>
      </c>
      <c r="F1066" s="112"/>
      <c r="G1066" s="112"/>
      <c r="H1066" s="112" t="n">
        <f aca="false">SUM(E1066/C1066*100)</f>
        <v>100</v>
      </c>
      <c r="I1066" s="113"/>
      <c r="J1066" s="113"/>
    </row>
    <row r="1067" customFormat="false" ht="15" hidden="false" customHeight="false" outlineLevel="0" collapsed="false">
      <c r="A1067" s="107" t="s">
        <v>138</v>
      </c>
      <c r="B1067" s="107"/>
      <c r="C1067" s="108" t="n">
        <v>0</v>
      </c>
      <c r="D1067" s="108" t="n">
        <v>0</v>
      </c>
      <c r="E1067" s="108" t="n">
        <v>0</v>
      </c>
      <c r="F1067" s="108" t="n">
        <v>0</v>
      </c>
      <c r="G1067" s="108" t="n">
        <v>50000</v>
      </c>
      <c r="H1067" s="108"/>
      <c r="I1067" s="109"/>
      <c r="J1067" s="109"/>
    </row>
    <row r="1068" s="61" customFormat="true" ht="11.25" hidden="false" customHeight="false" outlineLevel="0" collapsed="false">
      <c r="A1068" s="58" t="n">
        <v>4</v>
      </c>
      <c r="B1068" s="59" t="s">
        <v>22</v>
      </c>
      <c r="C1068" s="110" t="n">
        <v>0</v>
      </c>
      <c r="D1068" s="110" t="n">
        <v>0</v>
      </c>
      <c r="E1068" s="110" t="n">
        <v>0</v>
      </c>
      <c r="F1068" s="110" t="n">
        <v>0</v>
      </c>
      <c r="G1068" s="110" t="n">
        <v>50000</v>
      </c>
      <c r="H1068" s="110"/>
      <c r="I1068" s="111"/>
      <c r="J1068" s="111"/>
    </row>
    <row r="1069" s="61" customFormat="true" ht="11.25" hidden="false" customHeight="false" outlineLevel="0" collapsed="false">
      <c r="A1069" s="58" t="n">
        <v>42</v>
      </c>
      <c r="B1069" s="59" t="s">
        <v>96</v>
      </c>
      <c r="C1069" s="110" t="n">
        <v>0</v>
      </c>
      <c r="D1069" s="110" t="n">
        <v>0</v>
      </c>
      <c r="E1069" s="110" t="n">
        <v>0</v>
      </c>
      <c r="F1069" s="110" t="n">
        <v>0</v>
      </c>
      <c r="G1069" s="110" t="n">
        <v>50000</v>
      </c>
      <c r="H1069" s="110"/>
      <c r="I1069" s="111"/>
      <c r="J1069" s="111"/>
    </row>
    <row r="1070" customFormat="false" ht="15" hidden="false" customHeight="false" outlineLevel="0" collapsed="false">
      <c r="A1070" s="104" t="s">
        <v>330</v>
      </c>
      <c r="B1070" s="104"/>
      <c r="C1070" s="105" t="n">
        <v>300000</v>
      </c>
      <c r="D1070" s="105" t="n">
        <v>0</v>
      </c>
      <c r="E1070" s="105" t="n">
        <v>300000</v>
      </c>
      <c r="F1070" s="105" t="n">
        <v>200000</v>
      </c>
      <c r="G1070" s="105" t="n">
        <v>200000</v>
      </c>
      <c r="H1070" s="105" t="n">
        <f aca="false">SUM(E1070/C1070*100)</f>
        <v>100</v>
      </c>
      <c r="I1070" s="106" t="n">
        <f aca="false">SUM(F1070/E1070*100)</f>
        <v>66.6666666666667</v>
      </c>
      <c r="J1070" s="106" t="n">
        <f aca="false">SUM(G1070/F1070*100)</f>
        <v>100</v>
      </c>
    </row>
    <row r="1071" customFormat="false" ht="15" hidden="false" customHeight="false" outlineLevel="0" collapsed="false">
      <c r="A1071" s="114" t="s">
        <v>154</v>
      </c>
      <c r="B1071" s="114"/>
      <c r="C1071" s="115" t="n">
        <v>300000</v>
      </c>
      <c r="D1071" s="115" t="n">
        <v>0</v>
      </c>
      <c r="E1071" s="115" t="n">
        <v>300000</v>
      </c>
      <c r="F1071" s="115" t="n">
        <v>200000</v>
      </c>
      <c r="G1071" s="115" t="n">
        <v>200000</v>
      </c>
      <c r="H1071" s="115" t="n">
        <f aca="false">SUM(E1071/C1071*100)</f>
        <v>100</v>
      </c>
      <c r="I1071" s="116" t="n">
        <f aca="false">SUM(F1071/E1071*100)</f>
        <v>66.6666666666667</v>
      </c>
      <c r="J1071" s="116" t="n">
        <f aca="false">SUM(G1071/F1071*100)</f>
        <v>100</v>
      </c>
    </row>
    <row r="1072" customFormat="false" ht="15" hidden="false" customHeight="false" outlineLevel="0" collapsed="false">
      <c r="A1072" s="107" t="s">
        <v>284</v>
      </c>
      <c r="B1072" s="107"/>
      <c r="C1072" s="108" t="n">
        <v>300000</v>
      </c>
      <c r="D1072" s="108" t="n">
        <v>0</v>
      </c>
      <c r="E1072" s="108" t="n">
        <v>300000</v>
      </c>
      <c r="F1072" s="108" t="n">
        <v>200000</v>
      </c>
      <c r="G1072" s="108" t="n">
        <v>200000</v>
      </c>
      <c r="H1072" s="108" t="n">
        <f aca="false">SUM(E1072/C1072*100)</f>
        <v>100</v>
      </c>
      <c r="I1072" s="109" t="n">
        <f aca="false">SUM(F1072/E1072*100)</f>
        <v>66.6666666666667</v>
      </c>
      <c r="J1072" s="109" t="n">
        <f aca="false">SUM(G1072/F1072*100)</f>
        <v>100</v>
      </c>
    </row>
    <row r="1073" s="61" customFormat="true" ht="11.25" hidden="false" customHeight="false" outlineLevel="0" collapsed="false">
      <c r="A1073" s="58" t="n">
        <v>4</v>
      </c>
      <c r="B1073" s="59" t="s">
        <v>22</v>
      </c>
      <c r="C1073" s="110" t="n">
        <v>300000</v>
      </c>
      <c r="D1073" s="110" t="n">
        <v>0</v>
      </c>
      <c r="E1073" s="110" t="n">
        <v>300000</v>
      </c>
      <c r="F1073" s="110" t="n">
        <v>200000</v>
      </c>
      <c r="G1073" s="110" t="n">
        <v>200000</v>
      </c>
      <c r="H1073" s="110" t="n">
        <f aca="false">SUM(E1073/C1073*100)</f>
        <v>100</v>
      </c>
      <c r="I1073" s="111" t="n">
        <f aca="false">SUM(F1073/E1073*100)</f>
        <v>66.6666666666667</v>
      </c>
      <c r="J1073" s="111" t="n">
        <f aca="false">SUM(G1073/F1073*100)</f>
        <v>100</v>
      </c>
    </row>
    <row r="1074" s="61" customFormat="true" ht="11.25" hidden="false" customHeight="false" outlineLevel="0" collapsed="false">
      <c r="A1074" s="58" t="n">
        <v>42</v>
      </c>
      <c r="B1074" s="59" t="s">
        <v>96</v>
      </c>
      <c r="C1074" s="110" t="n">
        <v>300000</v>
      </c>
      <c r="D1074" s="110" t="n">
        <v>0</v>
      </c>
      <c r="E1074" s="110" t="n">
        <v>300000</v>
      </c>
      <c r="F1074" s="110" t="n">
        <v>200000</v>
      </c>
      <c r="G1074" s="110" t="n">
        <v>200000</v>
      </c>
      <c r="H1074" s="110" t="n">
        <f aca="false">SUM(E1074/C1074*100)</f>
        <v>100</v>
      </c>
      <c r="I1074" s="111" t="n">
        <f aca="false">SUM(F1074/E1074*100)</f>
        <v>66.6666666666667</v>
      </c>
      <c r="J1074" s="111" t="n">
        <f aca="false">SUM(G1074/F1074*100)</f>
        <v>100</v>
      </c>
    </row>
    <row r="1075" s="67" customFormat="true" ht="11.25" hidden="false" customHeight="false" outlineLevel="0" collapsed="false">
      <c r="A1075" s="62" t="n">
        <v>421</v>
      </c>
      <c r="B1075" s="63" t="s">
        <v>97</v>
      </c>
      <c r="C1075" s="112" t="n">
        <v>300000</v>
      </c>
      <c r="D1075" s="112" t="n">
        <v>0</v>
      </c>
      <c r="E1075" s="112" t="n">
        <v>300000</v>
      </c>
      <c r="F1075" s="112" t="n">
        <v>0</v>
      </c>
      <c r="G1075" s="112"/>
      <c r="H1075" s="112" t="n">
        <f aca="false">SUM(E1075/C1075*100)</f>
        <v>100</v>
      </c>
      <c r="I1075" s="113"/>
      <c r="J1075" s="113"/>
    </row>
    <row r="1076" customFormat="false" ht="15" hidden="false" customHeight="false" outlineLevel="0" collapsed="false">
      <c r="A1076" s="104" t="s">
        <v>331</v>
      </c>
      <c r="B1076" s="104"/>
      <c r="C1076" s="105" t="n">
        <v>400000</v>
      </c>
      <c r="D1076" s="105" t="n">
        <v>0</v>
      </c>
      <c r="E1076" s="105" t="n">
        <v>400000</v>
      </c>
      <c r="F1076" s="105" t="n">
        <v>300000</v>
      </c>
      <c r="G1076" s="105" t="n">
        <v>300000</v>
      </c>
      <c r="H1076" s="105" t="n">
        <f aca="false">SUM(E1076/C1076*100)</f>
        <v>100</v>
      </c>
      <c r="I1076" s="106" t="n">
        <f aca="false">SUM(F1076/E1076*100)</f>
        <v>75</v>
      </c>
      <c r="J1076" s="106" t="n">
        <f aca="false">SUM(G1076/F1076*100)</f>
        <v>100</v>
      </c>
    </row>
    <row r="1077" customFormat="false" ht="15" hidden="false" customHeight="false" outlineLevel="0" collapsed="false">
      <c r="A1077" s="114" t="s">
        <v>154</v>
      </c>
      <c r="B1077" s="114"/>
      <c r="C1077" s="115" t="n">
        <v>400000</v>
      </c>
      <c r="D1077" s="115" t="n">
        <v>0</v>
      </c>
      <c r="E1077" s="115" t="n">
        <v>400000</v>
      </c>
      <c r="F1077" s="115" t="n">
        <v>300000</v>
      </c>
      <c r="G1077" s="115" t="n">
        <v>300000</v>
      </c>
      <c r="H1077" s="115" t="n">
        <f aca="false">SUM(E1077/C1077*100)</f>
        <v>100</v>
      </c>
      <c r="I1077" s="116" t="n">
        <f aca="false">SUM(F1077/E1077*100)</f>
        <v>75</v>
      </c>
      <c r="J1077" s="116" t="n">
        <f aca="false">SUM(G1077/F1077*100)</f>
        <v>100</v>
      </c>
    </row>
    <row r="1078" customFormat="false" ht="15" hidden="false" customHeight="false" outlineLevel="0" collapsed="false">
      <c r="A1078" s="107" t="s">
        <v>284</v>
      </c>
      <c r="B1078" s="107"/>
      <c r="C1078" s="108" t="n">
        <v>400000</v>
      </c>
      <c r="D1078" s="108" t="n">
        <v>0</v>
      </c>
      <c r="E1078" s="108" t="n">
        <v>400000</v>
      </c>
      <c r="F1078" s="108" t="n">
        <v>300000</v>
      </c>
      <c r="G1078" s="108" t="n">
        <v>300000</v>
      </c>
      <c r="H1078" s="108" t="n">
        <f aca="false">SUM(E1078/C1078*100)</f>
        <v>100</v>
      </c>
      <c r="I1078" s="109" t="n">
        <f aca="false">SUM(F1078/E1078*100)</f>
        <v>75</v>
      </c>
      <c r="J1078" s="109" t="n">
        <f aca="false">SUM(G1078/F1078*100)</f>
        <v>100</v>
      </c>
    </row>
    <row r="1079" s="61" customFormat="true" ht="11.25" hidden="false" customHeight="false" outlineLevel="0" collapsed="false">
      <c r="A1079" s="58" t="n">
        <v>4</v>
      </c>
      <c r="B1079" s="59" t="s">
        <v>22</v>
      </c>
      <c r="C1079" s="110" t="n">
        <v>400000</v>
      </c>
      <c r="D1079" s="110" t="n">
        <v>0</v>
      </c>
      <c r="E1079" s="110" t="n">
        <v>400000</v>
      </c>
      <c r="F1079" s="110" t="n">
        <v>300000</v>
      </c>
      <c r="G1079" s="110" t="n">
        <v>300000</v>
      </c>
      <c r="H1079" s="110" t="n">
        <f aca="false">SUM(E1079/C1079*100)</f>
        <v>100</v>
      </c>
      <c r="I1079" s="111" t="n">
        <f aca="false">SUM(F1079/E1079*100)</f>
        <v>75</v>
      </c>
      <c r="J1079" s="111" t="n">
        <f aca="false">SUM(G1079/F1079*100)</f>
        <v>100</v>
      </c>
    </row>
    <row r="1080" s="61" customFormat="true" ht="11.25" hidden="false" customHeight="false" outlineLevel="0" collapsed="false">
      <c r="A1080" s="58" t="n">
        <v>42</v>
      </c>
      <c r="B1080" s="59" t="s">
        <v>96</v>
      </c>
      <c r="C1080" s="110" t="n">
        <v>400000</v>
      </c>
      <c r="D1080" s="110" t="n">
        <v>0</v>
      </c>
      <c r="E1080" s="110" t="n">
        <v>400000</v>
      </c>
      <c r="F1080" s="110" t="n">
        <v>300000</v>
      </c>
      <c r="G1080" s="110" t="n">
        <v>300000</v>
      </c>
      <c r="H1080" s="110" t="n">
        <f aca="false">SUM(E1080/C1080*100)</f>
        <v>100</v>
      </c>
      <c r="I1080" s="111" t="n">
        <f aca="false">SUM(F1080/E1080*100)</f>
        <v>75</v>
      </c>
      <c r="J1080" s="111" t="n">
        <f aca="false">SUM(G1080/F1080*100)</f>
        <v>100</v>
      </c>
    </row>
    <row r="1081" s="67" customFormat="true" ht="11.25" hidden="false" customHeight="false" outlineLevel="0" collapsed="false">
      <c r="A1081" s="62" t="n">
        <v>421</v>
      </c>
      <c r="B1081" s="63" t="s">
        <v>97</v>
      </c>
      <c r="C1081" s="112" t="n">
        <v>400000</v>
      </c>
      <c r="D1081" s="112" t="n">
        <v>0</v>
      </c>
      <c r="E1081" s="112" t="n">
        <v>400000</v>
      </c>
      <c r="F1081" s="112"/>
      <c r="G1081" s="112"/>
      <c r="H1081" s="112" t="n">
        <f aca="false">SUM(E1081/C1081*100)</f>
        <v>100</v>
      </c>
      <c r="I1081" s="113"/>
      <c r="J1081" s="113"/>
    </row>
    <row r="1082" customFormat="false" ht="15" hidden="false" customHeight="false" outlineLevel="0" collapsed="false">
      <c r="A1082" s="104" t="s">
        <v>332</v>
      </c>
      <c r="B1082" s="104"/>
      <c r="C1082" s="105" t="n">
        <v>200000</v>
      </c>
      <c r="D1082" s="105" t="n">
        <v>0</v>
      </c>
      <c r="E1082" s="105" t="n">
        <v>200000</v>
      </c>
      <c r="F1082" s="105" t="n">
        <v>100000</v>
      </c>
      <c r="G1082" s="105" t="n">
        <v>0</v>
      </c>
      <c r="H1082" s="105" t="n">
        <f aca="false">SUM(E1082/C1082*100)</f>
        <v>100</v>
      </c>
      <c r="I1082" s="106" t="n">
        <f aca="false">SUM(F1082/E1082*100)</f>
        <v>50</v>
      </c>
      <c r="J1082" s="106" t="n">
        <f aca="false">SUM(G1082/F1082*100)</f>
        <v>0</v>
      </c>
    </row>
    <row r="1083" customFormat="false" ht="15" hidden="false" customHeight="false" outlineLevel="0" collapsed="false">
      <c r="A1083" s="114" t="s">
        <v>154</v>
      </c>
      <c r="B1083" s="114"/>
      <c r="C1083" s="115" t="n">
        <v>200000</v>
      </c>
      <c r="D1083" s="115" t="n">
        <v>0</v>
      </c>
      <c r="E1083" s="115" t="n">
        <v>200000</v>
      </c>
      <c r="F1083" s="115" t="n">
        <v>100000</v>
      </c>
      <c r="G1083" s="115" t="n">
        <v>0</v>
      </c>
      <c r="H1083" s="115" t="n">
        <f aca="false">SUM(E1083/C1083*100)</f>
        <v>100</v>
      </c>
      <c r="I1083" s="116" t="n">
        <f aca="false">SUM(F1083/E1083*100)</f>
        <v>50</v>
      </c>
      <c r="J1083" s="116" t="n">
        <f aca="false">SUM(G1083/F1083*100)</f>
        <v>0</v>
      </c>
    </row>
    <row r="1084" customFormat="false" ht="15" hidden="false" customHeight="false" outlineLevel="0" collapsed="false">
      <c r="A1084" s="107" t="s">
        <v>284</v>
      </c>
      <c r="B1084" s="107"/>
      <c r="C1084" s="108" t="n">
        <v>200000</v>
      </c>
      <c r="D1084" s="108" t="n">
        <v>0</v>
      </c>
      <c r="E1084" s="108" t="n">
        <v>200000</v>
      </c>
      <c r="F1084" s="108" t="n">
        <v>100000</v>
      </c>
      <c r="G1084" s="108" t="n">
        <v>0</v>
      </c>
      <c r="H1084" s="108" t="n">
        <f aca="false">SUM(E1084/C1084*100)</f>
        <v>100</v>
      </c>
      <c r="I1084" s="109" t="n">
        <f aca="false">SUM(F1084/E1084*100)</f>
        <v>50</v>
      </c>
      <c r="J1084" s="109" t="n">
        <f aca="false">SUM(G1084/F1084*100)</f>
        <v>0</v>
      </c>
    </row>
    <row r="1085" s="61" customFormat="true" ht="11.25" hidden="false" customHeight="false" outlineLevel="0" collapsed="false">
      <c r="A1085" s="58" t="n">
        <v>4</v>
      </c>
      <c r="B1085" s="59" t="s">
        <v>22</v>
      </c>
      <c r="C1085" s="110" t="n">
        <v>200000</v>
      </c>
      <c r="D1085" s="110" t="n">
        <v>0</v>
      </c>
      <c r="E1085" s="110" t="n">
        <v>200000</v>
      </c>
      <c r="F1085" s="110" t="n">
        <v>100000</v>
      </c>
      <c r="G1085" s="110" t="n">
        <v>0</v>
      </c>
      <c r="H1085" s="110" t="n">
        <f aca="false">SUM(E1085/C1085*100)</f>
        <v>100</v>
      </c>
      <c r="I1085" s="111" t="n">
        <f aca="false">SUM(F1085/E1085*100)</f>
        <v>50</v>
      </c>
      <c r="J1085" s="111" t="n">
        <f aca="false">SUM(G1085/F1085*100)</f>
        <v>0</v>
      </c>
    </row>
    <row r="1086" s="61" customFormat="true" ht="11.25" hidden="false" customHeight="false" outlineLevel="0" collapsed="false">
      <c r="A1086" s="58" t="n">
        <v>42</v>
      </c>
      <c r="B1086" s="59" t="s">
        <v>96</v>
      </c>
      <c r="C1086" s="110" t="n">
        <v>200000</v>
      </c>
      <c r="D1086" s="110" t="n">
        <v>0</v>
      </c>
      <c r="E1086" s="110" t="n">
        <v>200000</v>
      </c>
      <c r="F1086" s="110" t="n">
        <v>100000</v>
      </c>
      <c r="G1086" s="110" t="n">
        <v>0</v>
      </c>
      <c r="H1086" s="110" t="n">
        <f aca="false">SUM(E1086/C1086*100)</f>
        <v>100</v>
      </c>
      <c r="I1086" s="111" t="n">
        <f aca="false">SUM(F1086/E1086*100)</f>
        <v>50</v>
      </c>
      <c r="J1086" s="111" t="n">
        <f aca="false">SUM(G1086/F1086*100)</f>
        <v>0</v>
      </c>
    </row>
    <row r="1087" s="67" customFormat="true" ht="11.25" hidden="false" customHeight="false" outlineLevel="0" collapsed="false">
      <c r="A1087" s="62" t="n">
        <v>421</v>
      </c>
      <c r="B1087" s="63" t="s">
        <v>97</v>
      </c>
      <c r="C1087" s="112" t="n">
        <v>200000</v>
      </c>
      <c r="D1087" s="112" t="n">
        <v>0</v>
      </c>
      <c r="E1087" s="112" t="n">
        <v>200000</v>
      </c>
      <c r="F1087" s="112" t="n">
        <v>0</v>
      </c>
      <c r="G1087" s="112"/>
      <c r="H1087" s="112" t="n">
        <f aca="false">SUM(E1087/C1087*100)</f>
        <v>100</v>
      </c>
      <c r="I1087" s="113"/>
      <c r="J1087" s="113"/>
    </row>
    <row r="1088" customFormat="false" ht="15" hidden="false" customHeight="false" outlineLevel="0" collapsed="false">
      <c r="A1088" s="104" t="s">
        <v>333</v>
      </c>
      <c r="B1088" s="104"/>
      <c r="C1088" s="105" t="n">
        <v>1000000</v>
      </c>
      <c r="D1088" s="105" t="n">
        <v>-500000</v>
      </c>
      <c r="E1088" s="105" t="n">
        <f aca="false">SUM(C1088:D1088)</f>
        <v>500000</v>
      </c>
      <c r="F1088" s="105" t="n">
        <v>500000</v>
      </c>
      <c r="G1088" s="105" t="n">
        <v>500000</v>
      </c>
      <c r="H1088" s="105" t="n">
        <f aca="false">SUM(E1088/C1088*100)</f>
        <v>50</v>
      </c>
      <c r="I1088" s="106" t="n">
        <f aca="false">SUM(F1088/E1088*100)</f>
        <v>100</v>
      </c>
      <c r="J1088" s="106" t="n">
        <f aca="false">SUM(G1088/F1088*100)</f>
        <v>100</v>
      </c>
      <c r="K1088" s="122"/>
    </row>
    <row r="1089" customFormat="false" ht="15" hidden="false" customHeight="false" outlineLevel="0" collapsed="false">
      <c r="A1089" s="114" t="s">
        <v>154</v>
      </c>
      <c r="B1089" s="114"/>
      <c r="C1089" s="115" t="n">
        <v>1000000</v>
      </c>
      <c r="D1089" s="115" t="n">
        <v>-500000</v>
      </c>
      <c r="E1089" s="115" t="n">
        <f aca="false">SUM(C1089:D1089)</f>
        <v>500000</v>
      </c>
      <c r="F1089" s="115" t="n">
        <v>500000</v>
      </c>
      <c r="G1089" s="115" t="n">
        <v>500000</v>
      </c>
      <c r="H1089" s="115" t="n">
        <f aca="false">SUM(E1089/C1089*100)</f>
        <v>50</v>
      </c>
      <c r="I1089" s="116" t="n">
        <f aca="false">SUM(F1089/E1089*100)</f>
        <v>100</v>
      </c>
      <c r="J1089" s="116" t="n">
        <f aca="false">SUM(G1089/F1089*100)</f>
        <v>100</v>
      </c>
    </row>
    <row r="1090" customFormat="false" ht="15" hidden="false" customHeight="false" outlineLevel="0" collapsed="false">
      <c r="A1090" s="107" t="s">
        <v>284</v>
      </c>
      <c r="B1090" s="107"/>
      <c r="C1090" s="108" t="n">
        <v>1000000</v>
      </c>
      <c r="D1090" s="108" t="n">
        <v>-500000</v>
      </c>
      <c r="E1090" s="108" t="n">
        <f aca="false">SUM(C1090:D1090)</f>
        <v>500000</v>
      </c>
      <c r="F1090" s="108" t="n">
        <v>500000</v>
      </c>
      <c r="G1090" s="108" t="n">
        <v>500000</v>
      </c>
      <c r="H1090" s="108" t="n">
        <f aca="false">SUM(E1090/C1090*100)</f>
        <v>50</v>
      </c>
      <c r="I1090" s="109" t="n">
        <f aca="false">SUM(F1090/E1090*100)</f>
        <v>100</v>
      </c>
      <c r="J1090" s="109" t="n">
        <f aca="false">SUM(G1090/F1090*100)</f>
        <v>100</v>
      </c>
    </row>
    <row r="1091" s="61" customFormat="true" ht="11.25" hidden="false" customHeight="false" outlineLevel="0" collapsed="false">
      <c r="A1091" s="58" t="n">
        <v>4</v>
      </c>
      <c r="B1091" s="59" t="s">
        <v>22</v>
      </c>
      <c r="C1091" s="110" t="n">
        <v>1000000</v>
      </c>
      <c r="D1091" s="110" t="n">
        <v>-500000</v>
      </c>
      <c r="E1091" s="123" t="n">
        <f aca="false">SUM(C1091:D1091)</f>
        <v>500000</v>
      </c>
      <c r="F1091" s="110" t="n">
        <v>500000</v>
      </c>
      <c r="G1091" s="110" t="n">
        <v>500000</v>
      </c>
      <c r="H1091" s="110" t="n">
        <f aca="false">SUM(E1091/C1091*100)</f>
        <v>50</v>
      </c>
      <c r="I1091" s="111" t="n">
        <f aca="false">SUM(F1091/E1091*100)</f>
        <v>100</v>
      </c>
      <c r="J1091" s="111" t="n">
        <f aca="false">SUM(G1091/F1091*100)</f>
        <v>100</v>
      </c>
    </row>
    <row r="1092" s="61" customFormat="true" ht="11.25" hidden="false" customHeight="false" outlineLevel="0" collapsed="false">
      <c r="A1092" s="58" t="n">
        <v>42</v>
      </c>
      <c r="B1092" s="59" t="s">
        <v>96</v>
      </c>
      <c r="C1092" s="110" t="n">
        <v>1000000</v>
      </c>
      <c r="D1092" s="110" t="n">
        <v>-500000</v>
      </c>
      <c r="E1092" s="123" t="n">
        <f aca="false">SUM(C1092:D1092)</f>
        <v>500000</v>
      </c>
      <c r="F1092" s="110" t="n">
        <v>500000</v>
      </c>
      <c r="G1092" s="110" t="n">
        <v>500000</v>
      </c>
      <c r="H1092" s="110" t="n">
        <f aca="false">SUM(E1092/C1092*100)</f>
        <v>50</v>
      </c>
      <c r="I1092" s="111" t="n">
        <f aca="false">SUM(F1092/E1092*100)</f>
        <v>100</v>
      </c>
      <c r="J1092" s="111" t="n">
        <f aca="false">SUM(G1092/F1092*100)</f>
        <v>100</v>
      </c>
    </row>
    <row r="1093" s="67" customFormat="true" ht="11.25" hidden="false" customHeight="false" outlineLevel="0" collapsed="false">
      <c r="A1093" s="62" t="n">
        <v>421</v>
      </c>
      <c r="B1093" s="63" t="s">
        <v>97</v>
      </c>
      <c r="C1093" s="112" t="n">
        <v>1000000</v>
      </c>
      <c r="D1093" s="112" t="n">
        <v>-500000</v>
      </c>
      <c r="E1093" s="124" t="n">
        <f aca="false">SUM(C1093:D1093)</f>
        <v>500000</v>
      </c>
      <c r="F1093" s="112"/>
      <c r="G1093" s="112"/>
      <c r="H1093" s="112" t="n">
        <f aca="false">SUM(E1093/C1093*100)</f>
        <v>50</v>
      </c>
      <c r="I1093" s="113"/>
      <c r="J1093" s="113"/>
    </row>
    <row r="1094" customFormat="false" ht="15" hidden="false" customHeight="false" outlineLevel="0" collapsed="false">
      <c r="A1094" s="104" t="s">
        <v>334</v>
      </c>
      <c r="B1094" s="104"/>
      <c r="C1094" s="105" t="n">
        <v>200000</v>
      </c>
      <c r="D1094" s="105" t="n">
        <v>-100000</v>
      </c>
      <c r="E1094" s="105" t="n">
        <f aca="false">SUM(C1094:D1094)</f>
        <v>100000</v>
      </c>
      <c r="F1094" s="105" t="n">
        <v>0</v>
      </c>
      <c r="G1094" s="105" t="n">
        <v>0</v>
      </c>
      <c r="H1094" s="105" t="n">
        <f aca="false">SUM(E1094/C1094*100)</f>
        <v>50</v>
      </c>
      <c r="I1094" s="106" t="n">
        <f aca="false">SUM(F1094/E1094*100)</f>
        <v>0</v>
      </c>
      <c r="J1094" s="106"/>
      <c r="K1094" s="122"/>
    </row>
    <row r="1095" customFormat="false" ht="15" hidden="false" customHeight="false" outlineLevel="0" collapsed="false">
      <c r="A1095" s="114" t="s">
        <v>154</v>
      </c>
      <c r="B1095" s="114"/>
      <c r="C1095" s="115" t="n">
        <v>200000</v>
      </c>
      <c r="D1095" s="115" t="n">
        <v>-100000</v>
      </c>
      <c r="E1095" s="115" t="n">
        <f aca="false">SUM(C1095:D1095)</f>
        <v>100000</v>
      </c>
      <c r="F1095" s="115" t="n">
        <v>0</v>
      </c>
      <c r="G1095" s="115" t="n">
        <v>0</v>
      </c>
      <c r="H1095" s="115" t="n">
        <f aca="false">SUM(E1095/C1095*100)</f>
        <v>50</v>
      </c>
      <c r="I1095" s="116" t="n">
        <f aca="false">SUM(F1095/E1095*100)</f>
        <v>0</v>
      </c>
      <c r="J1095" s="116"/>
    </row>
    <row r="1096" customFormat="false" ht="15" hidden="false" customHeight="false" outlineLevel="0" collapsed="false">
      <c r="A1096" s="107" t="s">
        <v>284</v>
      </c>
      <c r="B1096" s="107"/>
      <c r="C1096" s="108" t="n">
        <v>200000</v>
      </c>
      <c r="D1096" s="108" t="n">
        <v>-100000</v>
      </c>
      <c r="E1096" s="108" t="n">
        <f aca="false">SUM(C1096:D1096)</f>
        <v>100000</v>
      </c>
      <c r="F1096" s="108" t="n">
        <v>0</v>
      </c>
      <c r="G1096" s="108" t="n">
        <v>0</v>
      </c>
      <c r="H1096" s="108" t="n">
        <f aca="false">SUM(E1096/C1096*100)</f>
        <v>50</v>
      </c>
      <c r="I1096" s="109" t="n">
        <f aca="false">SUM(F1096/E1096*100)</f>
        <v>0</v>
      </c>
      <c r="J1096" s="109"/>
    </row>
    <row r="1097" s="61" customFormat="true" ht="11.25" hidden="false" customHeight="false" outlineLevel="0" collapsed="false">
      <c r="A1097" s="58" t="n">
        <v>4</v>
      </c>
      <c r="B1097" s="59" t="s">
        <v>22</v>
      </c>
      <c r="C1097" s="110" t="n">
        <v>200000</v>
      </c>
      <c r="D1097" s="110" t="n">
        <v>-100000</v>
      </c>
      <c r="E1097" s="123" t="n">
        <f aca="false">SUM(C1097:D1097)</f>
        <v>100000</v>
      </c>
      <c r="F1097" s="110" t="n">
        <v>0</v>
      </c>
      <c r="G1097" s="110" t="n">
        <v>0</v>
      </c>
      <c r="H1097" s="110" t="n">
        <f aca="false">SUM(E1097/C1097*100)</f>
        <v>50</v>
      </c>
      <c r="I1097" s="111" t="n">
        <f aca="false">SUM(F1097/E1097*100)</f>
        <v>0</v>
      </c>
      <c r="J1097" s="111"/>
    </row>
    <row r="1098" s="61" customFormat="true" ht="11.25" hidden="false" customHeight="false" outlineLevel="0" collapsed="false">
      <c r="A1098" s="58" t="n">
        <v>42</v>
      </c>
      <c r="B1098" s="59" t="s">
        <v>96</v>
      </c>
      <c r="C1098" s="110" t="n">
        <v>200000</v>
      </c>
      <c r="D1098" s="110" t="n">
        <v>-100000</v>
      </c>
      <c r="E1098" s="123" t="n">
        <f aca="false">SUM(C1098:D1098)</f>
        <v>100000</v>
      </c>
      <c r="F1098" s="110" t="n">
        <v>0</v>
      </c>
      <c r="G1098" s="110" t="n">
        <v>0</v>
      </c>
      <c r="H1098" s="110" t="n">
        <f aca="false">SUM(E1098/C1098*100)</f>
        <v>50</v>
      </c>
      <c r="I1098" s="111" t="n">
        <f aca="false">SUM(F1098/E1098*100)</f>
        <v>0</v>
      </c>
      <c r="J1098" s="111"/>
    </row>
    <row r="1099" s="67" customFormat="true" ht="11.25" hidden="false" customHeight="false" outlineLevel="0" collapsed="false">
      <c r="A1099" s="62" t="n">
        <v>421</v>
      </c>
      <c r="B1099" s="63" t="s">
        <v>97</v>
      </c>
      <c r="C1099" s="112" t="n">
        <v>200000</v>
      </c>
      <c r="D1099" s="112" t="n">
        <v>-100000</v>
      </c>
      <c r="E1099" s="124" t="n">
        <f aca="false">SUM(C1099:D1099)</f>
        <v>100000</v>
      </c>
      <c r="F1099" s="112"/>
      <c r="G1099" s="112"/>
      <c r="H1099" s="112" t="n">
        <f aca="false">SUM(E1099/C1099*100)</f>
        <v>50</v>
      </c>
      <c r="I1099" s="113"/>
      <c r="J1099" s="113"/>
    </row>
    <row r="1100" customFormat="false" ht="15" hidden="false" customHeight="false" outlineLevel="0" collapsed="false">
      <c r="A1100" s="104" t="s">
        <v>335</v>
      </c>
      <c r="B1100" s="104"/>
      <c r="C1100" s="105" t="n">
        <v>500000</v>
      </c>
      <c r="D1100" s="105" t="n">
        <v>-495000</v>
      </c>
      <c r="E1100" s="105" t="n">
        <f aca="false">SUM(C1100:D1100)</f>
        <v>5000</v>
      </c>
      <c r="F1100" s="105" t="n">
        <v>500000</v>
      </c>
      <c r="G1100" s="105" t="n">
        <v>500000</v>
      </c>
      <c r="H1100" s="105" t="n">
        <f aca="false">SUM(E1100/C1100*100)</f>
        <v>1</v>
      </c>
      <c r="I1100" s="106" t="n">
        <f aca="false">SUM(F1100/E1100*100)</f>
        <v>10000</v>
      </c>
      <c r="J1100" s="106" t="n">
        <f aca="false">SUM(G1100/F1100*100)</f>
        <v>100</v>
      </c>
      <c r="K1100" s="122"/>
    </row>
    <row r="1101" customFormat="false" ht="15" hidden="false" customHeight="false" outlineLevel="0" collapsed="false">
      <c r="A1101" s="114" t="s">
        <v>154</v>
      </c>
      <c r="B1101" s="114"/>
      <c r="C1101" s="115" t="n">
        <v>500000</v>
      </c>
      <c r="D1101" s="115" t="n">
        <v>-495000</v>
      </c>
      <c r="E1101" s="115" t="n">
        <f aca="false">SUM(C1101:D1101)</f>
        <v>5000</v>
      </c>
      <c r="F1101" s="115" t="n">
        <v>500000</v>
      </c>
      <c r="G1101" s="115" t="n">
        <v>500000</v>
      </c>
      <c r="H1101" s="115" t="n">
        <f aca="false">SUM(E1101/C1101*100)</f>
        <v>1</v>
      </c>
      <c r="I1101" s="116" t="n">
        <f aca="false">SUM(F1101/E1101*100)</f>
        <v>10000</v>
      </c>
      <c r="J1101" s="116" t="n">
        <f aca="false">SUM(G1101/F1101*100)</f>
        <v>100</v>
      </c>
    </row>
    <row r="1102" customFormat="false" ht="15" hidden="false" customHeight="false" outlineLevel="0" collapsed="false">
      <c r="A1102" s="107" t="s">
        <v>284</v>
      </c>
      <c r="B1102" s="107"/>
      <c r="C1102" s="108" t="n">
        <v>500000</v>
      </c>
      <c r="D1102" s="108" t="n">
        <v>-495000</v>
      </c>
      <c r="E1102" s="108" t="n">
        <f aca="false">SUM(C1102:D1102)</f>
        <v>5000</v>
      </c>
      <c r="F1102" s="108" t="n">
        <v>500000</v>
      </c>
      <c r="G1102" s="108" t="n">
        <v>500000</v>
      </c>
      <c r="H1102" s="108" t="n">
        <f aca="false">SUM(E1102/C1102*100)</f>
        <v>1</v>
      </c>
      <c r="I1102" s="109" t="n">
        <f aca="false">SUM(F1102/E1102*100)</f>
        <v>10000</v>
      </c>
      <c r="J1102" s="109" t="n">
        <f aca="false">SUM(G1102/F1102*100)</f>
        <v>100</v>
      </c>
    </row>
    <row r="1103" s="61" customFormat="true" ht="11.25" hidden="false" customHeight="false" outlineLevel="0" collapsed="false">
      <c r="A1103" s="58" t="n">
        <v>4</v>
      </c>
      <c r="B1103" s="59" t="s">
        <v>22</v>
      </c>
      <c r="C1103" s="110" t="n">
        <v>500000</v>
      </c>
      <c r="D1103" s="110" t="n">
        <v>-495000</v>
      </c>
      <c r="E1103" s="123" t="n">
        <f aca="false">SUM(C1103:D1103)</f>
        <v>5000</v>
      </c>
      <c r="F1103" s="110" t="n">
        <v>500000</v>
      </c>
      <c r="G1103" s="110" t="n">
        <v>500000</v>
      </c>
      <c r="H1103" s="110" t="n">
        <f aca="false">SUM(E1103/C1103*100)</f>
        <v>1</v>
      </c>
      <c r="I1103" s="111" t="n">
        <f aca="false">SUM(F1103/E1103*100)</f>
        <v>10000</v>
      </c>
      <c r="J1103" s="111" t="n">
        <f aca="false">SUM(G1103/F1103*100)</f>
        <v>100</v>
      </c>
    </row>
    <row r="1104" s="61" customFormat="true" ht="11.25" hidden="false" customHeight="false" outlineLevel="0" collapsed="false">
      <c r="A1104" s="58" t="n">
        <v>42</v>
      </c>
      <c r="B1104" s="59" t="s">
        <v>96</v>
      </c>
      <c r="C1104" s="110" t="n">
        <v>500000</v>
      </c>
      <c r="D1104" s="110" t="n">
        <v>-495000</v>
      </c>
      <c r="E1104" s="123" t="n">
        <f aca="false">SUM(C1104:D1104)</f>
        <v>5000</v>
      </c>
      <c r="F1104" s="110" t="n">
        <v>500000</v>
      </c>
      <c r="G1104" s="110" t="n">
        <v>500000</v>
      </c>
      <c r="H1104" s="110" t="n">
        <f aca="false">SUM(E1104/C1104*100)</f>
        <v>1</v>
      </c>
      <c r="I1104" s="111" t="n">
        <f aca="false">SUM(F1104/E1104*100)</f>
        <v>10000</v>
      </c>
      <c r="J1104" s="111" t="n">
        <f aca="false">SUM(G1104/F1104*100)</f>
        <v>100</v>
      </c>
    </row>
    <row r="1105" s="67" customFormat="true" ht="11.25" hidden="false" customHeight="false" outlineLevel="0" collapsed="false">
      <c r="A1105" s="62" t="n">
        <v>421</v>
      </c>
      <c r="B1105" s="63" t="s">
        <v>97</v>
      </c>
      <c r="C1105" s="112" t="n">
        <v>500000</v>
      </c>
      <c r="D1105" s="112" t="n">
        <v>-495000</v>
      </c>
      <c r="E1105" s="124" t="n">
        <f aca="false">SUM(C1105:D1105)</f>
        <v>5000</v>
      </c>
      <c r="F1105" s="112"/>
      <c r="G1105" s="112"/>
      <c r="H1105" s="112" t="n">
        <f aca="false">SUM(E1105/C1105*100)</f>
        <v>1</v>
      </c>
      <c r="I1105" s="113"/>
      <c r="J1105" s="113"/>
    </row>
    <row r="1106" customFormat="false" ht="15" hidden="false" customHeight="false" outlineLevel="0" collapsed="false">
      <c r="A1106" s="104" t="s">
        <v>336</v>
      </c>
      <c r="B1106" s="104"/>
      <c r="C1106" s="105" t="n">
        <v>3800000</v>
      </c>
      <c r="D1106" s="105" t="n">
        <v>0</v>
      </c>
      <c r="E1106" s="105" t="n">
        <v>3800000</v>
      </c>
      <c r="F1106" s="105" t="n">
        <v>600000</v>
      </c>
      <c r="G1106" s="105" t="n">
        <v>300000</v>
      </c>
      <c r="H1106" s="105" t="n">
        <f aca="false">SUM(E1106/C1106*100)</f>
        <v>100</v>
      </c>
      <c r="I1106" s="106" t="n">
        <f aca="false">SUM(F1106/E1106*100)</f>
        <v>15.7894736842105</v>
      </c>
      <c r="J1106" s="106" t="n">
        <f aca="false">SUM(G1106/F1106*100)</f>
        <v>50</v>
      </c>
    </row>
    <row r="1107" customFormat="false" ht="15" hidden="false" customHeight="false" outlineLevel="0" collapsed="false">
      <c r="A1107" s="104" t="s">
        <v>337</v>
      </c>
      <c r="B1107" s="104"/>
      <c r="C1107" s="105" t="n">
        <v>50000</v>
      </c>
      <c r="D1107" s="105" t="n">
        <v>0</v>
      </c>
      <c r="E1107" s="105" t="n">
        <v>50000</v>
      </c>
      <c r="F1107" s="105" t="n">
        <v>50000</v>
      </c>
      <c r="G1107" s="105" t="n">
        <v>50000</v>
      </c>
      <c r="H1107" s="105" t="n">
        <f aca="false">SUM(E1107/C1107*100)</f>
        <v>100</v>
      </c>
      <c r="I1107" s="106" t="n">
        <f aca="false">SUM(F1107/E1107*100)</f>
        <v>100</v>
      </c>
      <c r="J1107" s="106" t="n">
        <f aca="false">SUM(G1107/F1107*100)</f>
        <v>100</v>
      </c>
    </row>
    <row r="1108" customFormat="false" ht="15" hidden="false" customHeight="false" outlineLevel="0" collapsed="false">
      <c r="A1108" s="114" t="s">
        <v>154</v>
      </c>
      <c r="B1108" s="114"/>
      <c r="C1108" s="115" t="n">
        <v>50000</v>
      </c>
      <c r="D1108" s="115" t="n">
        <v>0</v>
      </c>
      <c r="E1108" s="115" t="n">
        <v>50000</v>
      </c>
      <c r="F1108" s="115" t="n">
        <v>50000</v>
      </c>
      <c r="G1108" s="115" t="n">
        <v>50000</v>
      </c>
      <c r="H1108" s="115" t="n">
        <f aca="false">SUM(E1108/C1108*100)</f>
        <v>100</v>
      </c>
      <c r="I1108" s="116" t="n">
        <f aca="false">SUM(F1108/E1108*100)</f>
        <v>100</v>
      </c>
      <c r="J1108" s="116" t="n">
        <f aca="false">SUM(G1108/F1108*100)</f>
        <v>100</v>
      </c>
    </row>
    <row r="1109" customFormat="false" ht="15" hidden="false" customHeight="false" outlineLevel="0" collapsed="false">
      <c r="A1109" s="107" t="s">
        <v>133</v>
      </c>
      <c r="B1109" s="107"/>
      <c r="C1109" s="108" t="n">
        <v>50000</v>
      </c>
      <c r="D1109" s="108" t="n">
        <v>0</v>
      </c>
      <c r="E1109" s="108" t="n">
        <v>50000</v>
      </c>
      <c r="F1109" s="108" t="n">
        <v>50000</v>
      </c>
      <c r="G1109" s="108" t="n">
        <v>50000</v>
      </c>
      <c r="H1109" s="108" t="n">
        <f aca="false">SUM(E1109/C1109*100)</f>
        <v>100</v>
      </c>
      <c r="I1109" s="109" t="n">
        <f aca="false">SUM(F1109/E1109*100)</f>
        <v>100</v>
      </c>
      <c r="J1109" s="109" t="n">
        <f aca="false">SUM(G1109/F1109*100)</f>
        <v>100</v>
      </c>
    </row>
    <row r="1110" s="61" customFormat="true" ht="11.25" hidden="false" customHeight="false" outlineLevel="0" collapsed="false">
      <c r="A1110" s="58" t="n">
        <v>4</v>
      </c>
      <c r="B1110" s="59" t="s">
        <v>22</v>
      </c>
      <c r="C1110" s="110" t="n">
        <v>50000</v>
      </c>
      <c r="D1110" s="110" t="n">
        <v>0</v>
      </c>
      <c r="E1110" s="110" t="n">
        <v>50000</v>
      </c>
      <c r="F1110" s="110" t="n">
        <v>50000</v>
      </c>
      <c r="G1110" s="110" t="n">
        <v>50000</v>
      </c>
      <c r="H1110" s="110" t="n">
        <f aca="false">SUM(E1110/C1110*100)</f>
        <v>100</v>
      </c>
      <c r="I1110" s="111" t="n">
        <f aca="false">SUM(F1110/E1110*100)</f>
        <v>100</v>
      </c>
      <c r="J1110" s="111" t="n">
        <f aca="false">SUM(G1110/F1110*100)</f>
        <v>100</v>
      </c>
    </row>
    <row r="1111" s="61" customFormat="true" ht="11.25" hidden="false" customHeight="false" outlineLevel="0" collapsed="false">
      <c r="A1111" s="58" t="n">
        <v>42</v>
      </c>
      <c r="B1111" s="59" t="s">
        <v>96</v>
      </c>
      <c r="C1111" s="110" t="n">
        <v>50000</v>
      </c>
      <c r="D1111" s="110" t="n">
        <v>0</v>
      </c>
      <c r="E1111" s="110" t="n">
        <v>50000</v>
      </c>
      <c r="F1111" s="110" t="n">
        <v>50000</v>
      </c>
      <c r="G1111" s="110" t="n">
        <v>50000</v>
      </c>
      <c r="H1111" s="110" t="n">
        <f aca="false">SUM(E1111/C1111*100)</f>
        <v>100</v>
      </c>
      <c r="I1111" s="111" t="n">
        <f aca="false">SUM(F1111/E1111*100)</f>
        <v>100</v>
      </c>
      <c r="J1111" s="111" t="n">
        <f aca="false">SUM(G1111/F1111*100)</f>
        <v>100</v>
      </c>
    </row>
    <row r="1112" s="67" customFormat="true" ht="11.25" hidden="false" customHeight="false" outlineLevel="0" collapsed="false">
      <c r="A1112" s="62" t="n">
        <v>421</v>
      </c>
      <c r="B1112" s="63" t="s">
        <v>97</v>
      </c>
      <c r="C1112" s="112" t="n">
        <v>50000</v>
      </c>
      <c r="D1112" s="112" t="n">
        <v>0</v>
      </c>
      <c r="E1112" s="112" t="n">
        <v>50000</v>
      </c>
      <c r="F1112" s="112"/>
      <c r="G1112" s="112"/>
      <c r="H1112" s="112" t="n">
        <f aca="false">SUM(E1112/C1112*100)</f>
        <v>100</v>
      </c>
      <c r="I1112" s="113"/>
      <c r="J1112" s="113"/>
    </row>
    <row r="1113" customFormat="false" ht="15" hidden="false" customHeight="false" outlineLevel="0" collapsed="false">
      <c r="A1113" s="104" t="s">
        <v>338</v>
      </c>
      <c r="B1113" s="104"/>
      <c r="C1113" s="105" t="n">
        <v>3500000</v>
      </c>
      <c r="D1113" s="105" t="n">
        <v>0</v>
      </c>
      <c r="E1113" s="105" t="n">
        <v>3500000</v>
      </c>
      <c r="F1113" s="105" t="n">
        <v>300000</v>
      </c>
      <c r="G1113" s="105" t="n">
        <v>0</v>
      </c>
      <c r="H1113" s="105" t="n">
        <f aca="false">SUM(E1113/C1113*100)</f>
        <v>100</v>
      </c>
      <c r="I1113" s="106" t="n">
        <f aca="false">SUM(F1113/E1113*100)</f>
        <v>8.57142857142857</v>
      </c>
      <c r="J1113" s="106" t="n">
        <f aca="false">SUM(G1113/F1113*100)</f>
        <v>0</v>
      </c>
    </row>
    <row r="1114" customFormat="false" ht="15" hidden="false" customHeight="false" outlineLevel="0" collapsed="false">
      <c r="A1114" s="114" t="s">
        <v>154</v>
      </c>
      <c r="B1114" s="114"/>
      <c r="C1114" s="115" t="n">
        <v>3500000</v>
      </c>
      <c r="D1114" s="115" t="n">
        <v>0</v>
      </c>
      <c r="E1114" s="115" t="n">
        <v>3500000</v>
      </c>
      <c r="F1114" s="115" t="n">
        <v>300000</v>
      </c>
      <c r="G1114" s="115" t="n">
        <v>0</v>
      </c>
      <c r="H1114" s="115" t="n">
        <f aca="false">SUM(E1114/C1114*100)</f>
        <v>100</v>
      </c>
      <c r="I1114" s="116" t="n">
        <f aca="false">SUM(F1114/E1114*100)</f>
        <v>8.57142857142857</v>
      </c>
      <c r="J1114" s="116" t="n">
        <f aca="false">SUM(G1114/F1114*100)</f>
        <v>0</v>
      </c>
    </row>
    <row r="1115" customFormat="false" ht="15" hidden="false" customHeight="false" outlineLevel="0" collapsed="false">
      <c r="A1115" s="107" t="s">
        <v>133</v>
      </c>
      <c r="B1115" s="107"/>
      <c r="C1115" s="108" t="n">
        <v>3500000</v>
      </c>
      <c r="D1115" s="108" t="n">
        <v>0</v>
      </c>
      <c r="E1115" s="108" t="n">
        <v>3500000</v>
      </c>
      <c r="F1115" s="108" t="n">
        <v>300000</v>
      </c>
      <c r="G1115" s="108" t="n">
        <v>0</v>
      </c>
      <c r="H1115" s="108" t="n">
        <f aca="false">SUM(E1115/C1115*100)</f>
        <v>100</v>
      </c>
      <c r="I1115" s="109" t="n">
        <f aca="false">SUM(F1115/E1115*100)</f>
        <v>8.57142857142857</v>
      </c>
      <c r="J1115" s="109" t="n">
        <f aca="false">SUM(G1115/F1115*100)</f>
        <v>0</v>
      </c>
    </row>
    <row r="1116" s="61" customFormat="true" ht="11.25" hidden="false" customHeight="false" outlineLevel="0" collapsed="false">
      <c r="A1116" s="58" t="n">
        <v>4</v>
      </c>
      <c r="B1116" s="59" t="s">
        <v>22</v>
      </c>
      <c r="C1116" s="110" t="n">
        <v>3500000</v>
      </c>
      <c r="D1116" s="110" t="n">
        <v>0</v>
      </c>
      <c r="E1116" s="110" t="n">
        <v>3500000</v>
      </c>
      <c r="F1116" s="110" t="n">
        <v>300000</v>
      </c>
      <c r="G1116" s="110" t="n">
        <v>0</v>
      </c>
      <c r="H1116" s="110" t="n">
        <f aca="false">SUM(E1116/C1116*100)</f>
        <v>100</v>
      </c>
      <c r="I1116" s="111" t="n">
        <f aca="false">SUM(F1116/E1116*100)</f>
        <v>8.57142857142857</v>
      </c>
      <c r="J1116" s="111" t="n">
        <f aca="false">SUM(G1116/F1116*100)</f>
        <v>0</v>
      </c>
    </row>
    <row r="1117" s="61" customFormat="true" ht="11.25" hidden="false" customHeight="false" outlineLevel="0" collapsed="false">
      <c r="A1117" s="58" t="n">
        <v>42</v>
      </c>
      <c r="B1117" s="59" t="s">
        <v>96</v>
      </c>
      <c r="C1117" s="110" t="n">
        <v>3500000</v>
      </c>
      <c r="D1117" s="110" t="n">
        <v>0</v>
      </c>
      <c r="E1117" s="110" t="n">
        <v>3500000</v>
      </c>
      <c r="F1117" s="110" t="n">
        <v>300000</v>
      </c>
      <c r="G1117" s="110" t="n">
        <v>0</v>
      </c>
      <c r="H1117" s="110" t="n">
        <f aca="false">SUM(E1117/C1117*100)</f>
        <v>100</v>
      </c>
      <c r="I1117" s="111" t="n">
        <f aca="false">SUM(F1117/E1117*100)</f>
        <v>8.57142857142857</v>
      </c>
      <c r="J1117" s="111" t="n">
        <f aca="false">SUM(G1117/F1117*100)</f>
        <v>0</v>
      </c>
    </row>
    <row r="1118" s="67" customFormat="true" ht="11.25" hidden="false" customHeight="false" outlineLevel="0" collapsed="false">
      <c r="A1118" s="62" t="n">
        <v>421</v>
      </c>
      <c r="B1118" s="63" t="s">
        <v>97</v>
      </c>
      <c r="C1118" s="112" t="n">
        <v>3500000</v>
      </c>
      <c r="D1118" s="112" t="n">
        <v>0</v>
      </c>
      <c r="E1118" s="112" t="n">
        <v>3500000</v>
      </c>
      <c r="F1118" s="112"/>
      <c r="G1118" s="112"/>
      <c r="H1118" s="112" t="n">
        <f aca="false">SUM(E1118/C1118*100)</f>
        <v>100</v>
      </c>
      <c r="I1118" s="113"/>
      <c r="J1118" s="113"/>
    </row>
    <row r="1119" customFormat="false" ht="15" hidden="false" customHeight="false" outlineLevel="0" collapsed="false">
      <c r="A1119" s="104" t="s">
        <v>339</v>
      </c>
      <c r="B1119" s="104"/>
      <c r="C1119" s="105" t="n">
        <v>50000</v>
      </c>
      <c r="D1119" s="105" t="n">
        <v>0</v>
      </c>
      <c r="E1119" s="105" t="n">
        <v>50000</v>
      </c>
      <c r="F1119" s="105" t="n">
        <v>50000</v>
      </c>
      <c r="G1119" s="105" t="n">
        <v>50000</v>
      </c>
      <c r="H1119" s="105" t="n">
        <f aca="false">SUM(E1119/C1119*100)</f>
        <v>100</v>
      </c>
      <c r="I1119" s="106" t="n">
        <f aca="false">SUM(F1119/E1119*100)</f>
        <v>100</v>
      </c>
      <c r="J1119" s="106" t="n">
        <f aca="false">SUM(G1119/F1119*100)</f>
        <v>100</v>
      </c>
    </row>
    <row r="1120" customFormat="false" ht="15" hidden="false" customHeight="false" outlineLevel="0" collapsed="false">
      <c r="A1120" s="114" t="s">
        <v>154</v>
      </c>
      <c r="B1120" s="114"/>
      <c r="C1120" s="115" t="n">
        <v>50000</v>
      </c>
      <c r="D1120" s="115" t="n">
        <v>0</v>
      </c>
      <c r="E1120" s="115" t="n">
        <v>50000</v>
      </c>
      <c r="F1120" s="115" t="n">
        <v>50000</v>
      </c>
      <c r="G1120" s="115" t="n">
        <v>50000</v>
      </c>
      <c r="H1120" s="115" t="n">
        <f aca="false">SUM(E1120/C1120*100)</f>
        <v>100</v>
      </c>
      <c r="I1120" s="116" t="n">
        <f aca="false">SUM(F1120/E1120*100)</f>
        <v>100</v>
      </c>
      <c r="J1120" s="116" t="n">
        <f aca="false">SUM(G1120/F1120*100)</f>
        <v>100</v>
      </c>
    </row>
    <row r="1121" customFormat="false" ht="15" hidden="false" customHeight="false" outlineLevel="0" collapsed="false">
      <c r="A1121" s="107" t="s">
        <v>284</v>
      </c>
      <c r="B1121" s="107"/>
      <c r="C1121" s="108" t="n">
        <v>50000</v>
      </c>
      <c r="D1121" s="108" t="n">
        <v>0</v>
      </c>
      <c r="E1121" s="108" t="n">
        <v>50000</v>
      </c>
      <c r="F1121" s="108" t="n">
        <v>50000</v>
      </c>
      <c r="G1121" s="108" t="n">
        <v>50000</v>
      </c>
      <c r="H1121" s="108" t="n">
        <f aca="false">SUM(E1121/C1121*100)</f>
        <v>100</v>
      </c>
      <c r="I1121" s="109" t="n">
        <f aca="false">SUM(F1121/E1121*100)</f>
        <v>100</v>
      </c>
      <c r="J1121" s="109" t="n">
        <f aca="false">SUM(G1121/F1121*100)</f>
        <v>100</v>
      </c>
    </row>
    <row r="1122" s="61" customFormat="true" ht="11.25" hidden="false" customHeight="false" outlineLevel="0" collapsed="false">
      <c r="A1122" s="58" t="n">
        <v>4</v>
      </c>
      <c r="B1122" s="59" t="s">
        <v>22</v>
      </c>
      <c r="C1122" s="110" t="n">
        <v>50000</v>
      </c>
      <c r="D1122" s="110" t="n">
        <v>0</v>
      </c>
      <c r="E1122" s="110" t="n">
        <v>50000</v>
      </c>
      <c r="F1122" s="110" t="n">
        <v>50000</v>
      </c>
      <c r="G1122" s="110" t="n">
        <v>50000</v>
      </c>
      <c r="H1122" s="110" t="n">
        <f aca="false">SUM(E1122/C1122*100)</f>
        <v>100</v>
      </c>
      <c r="I1122" s="111" t="n">
        <f aca="false">SUM(F1122/E1122*100)</f>
        <v>100</v>
      </c>
      <c r="J1122" s="111" t="n">
        <f aca="false">SUM(G1122/F1122*100)</f>
        <v>100</v>
      </c>
    </row>
    <row r="1123" s="61" customFormat="true" ht="11.25" hidden="false" customHeight="false" outlineLevel="0" collapsed="false">
      <c r="A1123" s="58" t="n">
        <v>42</v>
      </c>
      <c r="B1123" s="59" t="s">
        <v>96</v>
      </c>
      <c r="C1123" s="110" t="n">
        <v>50000</v>
      </c>
      <c r="D1123" s="110" t="n">
        <v>0</v>
      </c>
      <c r="E1123" s="110" t="n">
        <v>50000</v>
      </c>
      <c r="F1123" s="110" t="n">
        <v>50000</v>
      </c>
      <c r="G1123" s="110" t="n">
        <v>50000</v>
      </c>
      <c r="H1123" s="110" t="n">
        <f aca="false">SUM(E1123/C1123*100)</f>
        <v>100</v>
      </c>
      <c r="I1123" s="111" t="n">
        <f aca="false">SUM(F1123/E1123*100)</f>
        <v>100</v>
      </c>
      <c r="J1123" s="111" t="n">
        <f aca="false">SUM(G1123/F1123*100)</f>
        <v>100</v>
      </c>
    </row>
    <row r="1124" s="67" customFormat="true" ht="11.25" hidden="false" customHeight="false" outlineLevel="0" collapsed="false">
      <c r="A1124" s="62" t="n">
        <v>421</v>
      </c>
      <c r="B1124" s="63" t="s">
        <v>97</v>
      </c>
      <c r="C1124" s="112" t="n">
        <v>50000</v>
      </c>
      <c r="D1124" s="112" t="n">
        <v>0</v>
      </c>
      <c r="E1124" s="112" t="n">
        <v>50000</v>
      </c>
      <c r="F1124" s="112"/>
      <c r="G1124" s="112"/>
      <c r="H1124" s="112" t="n">
        <f aca="false">SUM(E1124/C1124*100)</f>
        <v>100</v>
      </c>
      <c r="I1124" s="113"/>
      <c r="J1124" s="113"/>
    </row>
    <row r="1125" customFormat="false" ht="15" hidden="false" customHeight="false" outlineLevel="0" collapsed="false">
      <c r="A1125" s="104" t="s">
        <v>340</v>
      </c>
      <c r="B1125" s="104"/>
      <c r="C1125" s="105" t="n">
        <v>200000</v>
      </c>
      <c r="D1125" s="105" t="n">
        <v>0</v>
      </c>
      <c r="E1125" s="105" t="n">
        <v>200000</v>
      </c>
      <c r="F1125" s="105" t="n">
        <v>200000</v>
      </c>
      <c r="G1125" s="105" t="n">
        <v>200000</v>
      </c>
      <c r="H1125" s="105" t="n">
        <f aca="false">SUM(E1125/C1125*100)</f>
        <v>100</v>
      </c>
      <c r="I1125" s="106" t="n">
        <f aca="false">SUM(F1125/E1125*100)</f>
        <v>100</v>
      </c>
      <c r="J1125" s="106" t="n">
        <f aca="false">SUM(G1125/F1125*100)</f>
        <v>100</v>
      </c>
    </row>
    <row r="1126" customFormat="false" ht="15" hidden="false" customHeight="false" outlineLevel="0" collapsed="false">
      <c r="A1126" s="114" t="s">
        <v>154</v>
      </c>
      <c r="B1126" s="114"/>
      <c r="C1126" s="115" t="n">
        <v>200000</v>
      </c>
      <c r="D1126" s="115" t="n">
        <v>0</v>
      </c>
      <c r="E1126" s="115" t="n">
        <v>200000</v>
      </c>
      <c r="F1126" s="115" t="n">
        <v>200000</v>
      </c>
      <c r="G1126" s="115" t="n">
        <v>200000</v>
      </c>
      <c r="H1126" s="115" t="n">
        <f aca="false">SUM(E1126/C1126*100)</f>
        <v>100</v>
      </c>
      <c r="I1126" s="116" t="n">
        <f aca="false">SUM(F1126/E1126*100)</f>
        <v>100</v>
      </c>
      <c r="J1126" s="116" t="n">
        <f aca="false">SUM(G1126/F1126*100)</f>
        <v>100</v>
      </c>
    </row>
    <row r="1127" customFormat="false" ht="15" hidden="false" customHeight="false" outlineLevel="0" collapsed="false">
      <c r="A1127" s="107" t="s">
        <v>133</v>
      </c>
      <c r="B1127" s="107"/>
      <c r="C1127" s="108" t="n">
        <v>200000</v>
      </c>
      <c r="D1127" s="108" t="n">
        <v>0</v>
      </c>
      <c r="E1127" s="108" t="n">
        <v>200000</v>
      </c>
      <c r="F1127" s="108" t="n">
        <v>200000</v>
      </c>
      <c r="G1127" s="108" t="n">
        <v>200000</v>
      </c>
      <c r="H1127" s="108" t="n">
        <f aca="false">SUM(E1127/C1127*100)</f>
        <v>100</v>
      </c>
      <c r="I1127" s="109" t="n">
        <f aca="false">SUM(F1127/E1127*100)</f>
        <v>100</v>
      </c>
      <c r="J1127" s="109" t="n">
        <f aca="false">SUM(G1127/F1127*100)</f>
        <v>100</v>
      </c>
    </row>
    <row r="1128" s="61" customFormat="true" ht="11.25" hidden="false" customHeight="false" outlineLevel="0" collapsed="false">
      <c r="A1128" s="58" t="n">
        <v>4</v>
      </c>
      <c r="B1128" s="59" t="s">
        <v>22</v>
      </c>
      <c r="C1128" s="110" t="n">
        <v>200000</v>
      </c>
      <c r="D1128" s="110" t="n">
        <v>0</v>
      </c>
      <c r="E1128" s="110" t="n">
        <v>200000</v>
      </c>
      <c r="F1128" s="110" t="n">
        <v>200000</v>
      </c>
      <c r="G1128" s="110" t="n">
        <v>200000</v>
      </c>
      <c r="H1128" s="110" t="n">
        <f aca="false">SUM(E1128/C1128*100)</f>
        <v>100</v>
      </c>
      <c r="I1128" s="111" t="n">
        <f aca="false">SUM(F1128/E1128*100)</f>
        <v>100</v>
      </c>
      <c r="J1128" s="111" t="n">
        <f aca="false">SUM(G1128/F1128*100)</f>
        <v>100</v>
      </c>
    </row>
    <row r="1129" s="61" customFormat="true" ht="11.25" hidden="false" customHeight="false" outlineLevel="0" collapsed="false">
      <c r="A1129" s="58" t="n">
        <v>42</v>
      </c>
      <c r="B1129" s="59" t="s">
        <v>96</v>
      </c>
      <c r="C1129" s="110" t="n">
        <v>200000</v>
      </c>
      <c r="D1129" s="110" t="n">
        <v>0</v>
      </c>
      <c r="E1129" s="110" t="n">
        <v>200000</v>
      </c>
      <c r="F1129" s="110" t="n">
        <v>200000</v>
      </c>
      <c r="G1129" s="110" t="n">
        <v>200000</v>
      </c>
      <c r="H1129" s="110" t="n">
        <f aca="false">SUM(E1129/C1129*100)</f>
        <v>100</v>
      </c>
      <c r="I1129" s="111" t="n">
        <f aca="false">SUM(F1129/E1129*100)</f>
        <v>100</v>
      </c>
      <c r="J1129" s="111" t="n">
        <f aca="false">SUM(G1129/F1129*100)</f>
        <v>100</v>
      </c>
    </row>
    <row r="1130" s="67" customFormat="true" ht="11.25" hidden="false" customHeight="false" outlineLevel="0" collapsed="false">
      <c r="A1130" s="62" t="n">
        <v>421</v>
      </c>
      <c r="B1130" s="63" t="s">
        <v>97</v>
      </c>
      <c r="C1130" s="112" t="n">
        <v>200000</v>
      </c>
      <c r="D1130" s="112" t="n">
        <v>0</v>
      </c>
      <c r="E1130" s="112" t="n">
        <v>200000</v>
      </c>
      <c r="F1130" s="112"/>
      <c r="G1130" s="112"/>
      <c r="H1130" s="112" t="n">
        <f aca="false">SUM(E1130/C1130*100)</f>
        <v>100</v>
      </c>
      <c r="I1130" s="113"/>
      <c r="J1130" s="113"/>
    </row>
    <row r="1131" customFormat="false" ht="15" hidden="false" customHeight="false" outlineLevel="0" collapsed="false">
      <c r="A1131" s="104" t="s">
        <v>341</v>
      </c>
      <c r="B1131" s="104"/>
      <c r="C1131" s="105" t="n">
        <v>2300000</v>
      </c>
      <c r="D1131" s="105" t="n">
        <v>0</v>
      </c>
      <c r="E1131" s="105" t="n">
        <v>2300000</v>
      </c>
      <c r="F1131" s="105" t="n">
        <v>2280000</v>
      </c>
      <c r="G1131" s="105" t="n">
        <v>1000000</v>
      </c>
      <c r="H1131" s="105" t="n">
        <f aca="false">SUM(E1131/C1131*100)</f>
        <v>100</v>
      </c>
      <c r="I1131" s="106" t="n">
        <f aca="false">SUM(F1131/E1131*100)</f>
        <v>99.1304347826087</v>
      </c>
      <c r="J1131" s="106" t="n">
        <f aca="false">SUM(G1131/F1131*100)</f>
        <v>43.859649122807</v>
      </c>
    </row>
    <row r="1132" customFormat="false" ht="15" hidden="false" customHeight="false" outlineLevel="0" collapsed="false">
      <c r="A1132" s="104" t="s">
        <v>342</v>
      </c>
      <c r="B1132" s="104"/>
      <c r="C1132" s="105" t="n">
        <v>1000000</v>
      </c>
      <c r="D1132" s="105" t="n">
        <v>0</v>
      </c>
      <c r="E1132" s="105" t="n">
        <v>1000000</v>
      </c>
      <c r="F1132" s="105" t="n">
        <v>1500000</v>
      </c>
      <c r="G1132" s="105" t="n">
        <v>1000000</v>
      </c>
      <c r="H1132" s="105" t="n">
        <f aca="false">SUM(E1132/C1132*100)</f>
        <v>100</v>
      </c>
      <c r="I1132" s="106" t="n">
        <f aca="false">SUM(F1132/E1132*100)</f>
        <v>150</v>
      </c>
      <c r="J1132" s="106" t="n">
        <f aca="false">SUM(G1132/F1132*100)</f>
        <v>66.6666666666667</v>
      </c>
    </row>
    <row r="1133" customFormat="false" ht="15" hidden="false" customHeight="false" outlineLevel="0" collapsed="false">
      <c r="A1133" s="114" t="s">
        <v>343</v>
      </c>
      <c r="B1133" s="114"/>
      <c r="C1133" s="115" t="n">
        <v>1000000</v>
      </c>
      <c r="D1133" s="115" t="n">
        <v>0</v>
      </c>
      <c r="E1133" s="115" t="n">
        <v>1000000</v>
      </c>
      <c r="F1133" s="115" t="n">
        <v>1500000</v>
      </c>
      <c r="G1133" s="115" t="n">
        <v>1000000</v>
      </c>
      <c r="H1133" s="115" t="n">
        <f aca="false">SUM(E1133/C1133*100)</f>
        <v>100</v>
      </c>
      <c r="I1133" s="116" t="n">
        <f aca="false">SUM(F1133/E1133*100)</f>
        <v>150</v>
      </c>
      <c r="J1133" s="116" t="n">
        <f aca="false">SUM(G1133/F1133*100)</f>
        <v>66.6666666666667</v>
      </c>
    </row>
    <row r="1134" customFormat="false" ht="15" hidden="false" customHeight="false" outlineLevel="0" collapsed="false">
      <c r="A1134" s="107" t="s">
        <v>284</v>
      </c>
      <c r="B1134" s="107"/>
      <c r="C1134" s="108" t="n">
        <v>1000000</v>
      </c>
      <c r="D1134" s="108" t="n">
        <v>0</v>
      </c>
      <c r="E1134" s="108" t="n">
        <v>1000000</v>
      </c>
      <c r="F1134" s="108" t="n">
        <v>1500000</v>
      </c>
      <c r="G1134" s="108" t="n">
        <v>1000000</v>
      </c>
      <c r="H1134" s="108" t="n">
        <f aca="false">SUM(E1134/C1134*100)</f>
        <v>100</v>
      </c>
      <c r="I1134" s="109" t="n">
        <f aca="false">SUM(F1134/E1134*100)</f>
        <v>150</v>
      </c>
      <c r="J1134" s="109" t="n">
        <f aca="false">SUM(G1134/F1134*100)</f>
        <v>66.6666666666667</v>
      </c>
    </row>
    <row r="1135" s="61" customFormat="true" ht="11.25" hidden="false" customHeight="false" outlineLevel="0" collapsed="false">
      <c r="A1135" s="58" t="n">
        <v>4</v>
      </c>
      <c r="B1135" s="59" t="s">
        <v>22</v>
      </c>
      <c r="C1135" s="110" t="n">
        <v>1000000</v>
      </c>
      <c r="D1135" s="110" t="n">
        <v>0</v>
      </c>
      <c r="E1135" s="110" t="n">
        <v>1000000</v>
      </c>
      <c r="F1135" s="110" t="n">
        <v>1500000</v>
      </c>
      <c r="G1135" s="110" t="n">
        <v>1000000</v>
      </c>
      <c r="H1135" s="110" t="n">
        <f aca="false">SUM(E1135/C1135*100)</f>
        <v>100</v>
      </c>
      <c r="I1135" s="111" t="n">
        <f aca="false">SUM(F1135/E1135*100)</f>
        <v>150</v>
      </c>
      <c r="J1135" s="111" t="n">
        <f aca="false">SUM(G1135/F1135*100)</f>
        <v>66.6666666666667</v>
      </c>
    </row>
    <row r="1136" s="61" customFormat="true" ht="11.25" hidden="false" customHeight="false" outlineLevel="0" collapsed="false">
      <c r="A1136" s="58" t="n">
        <v>42</v>
      </c>
      <c r="B1136" s="59" t="s">
        <v>96</v>
      </c>
      <c r="C1136" s="110" t="n">
        <v>1000000</v>
      </c>
      <c r="D1136" s="110" t="n">
        <v>0</v>
      </c>
      <c r="E1136" s="110" t="n">
        <v>1000000</v>
      </c>
      <c r="F1136" s="110" t="n">
        <v>1500000</v>
      </c>
      <c r="G1136" s="110" t="n">
        <v>1000000</v>
      </c>
      <c r="H1136" s="110" t="n">
        <f aca="false">SUM(E1136/C1136*100)</f>
        <v>100</v>
      </c>
      <c r="I1136" s="111" t="n">
        <f aca="false">SUM(F1136/E1136*100)</f>
        <v>150</v>
      </c>
      <c r="J1136" s="111" t="n">
        <f aca="false">SUM(G1136/F1136*100)</f>
        <v>66.6666666666667</v>
      </c>
    </row>
    <row r="1137" s="67" customFormat="true" ht="11.25" hidden="false" customHeight="false" outlineLevel="0" collapsed="false">
      <c r="A1137" s="62" t="n">
        <v>421</v>
      </c>
      <c r="B1137" s="63" t="s">
        <v>97</v>
      </c>
      <c r="C1137" s="112" t="n">
        <v>1000000</v>
      </c>
      <c r="D1137" s="112" t="n">
        <v>0</v>
      </c>
      <c r="E1137" s="112" t="n">
        <v>1000000</v>
      </c>
      <c r="F1137" s="112"/>
      <c r="G1137" s="112"/>
      <c r="H1137" s="112" t="n">
        <f aca="false">SUM(E1137/C1137*100)</f>
        <v>100</v>
      </c>
      <c r="I1137" s="113"/>
      <c r="J1137" s="113"/>
    </row>
    <row r="1138" customFormat="false" ht="15" hidden="false" customHeight="false" outlineLevel="0" collapsed="false">
      <c r="A1138" s="104" t="s">
        <v>344</v>
      </c>
      <c r="B1138" s="104"/>
      <c r="C1138" s="105" t="n">
        <v>1300000</v>
      </c>
      <c r="D1138" s="105" t="n">
        <v>0</v>
      </c>
      <c r="E1138" s="105" t="n">
        <v>1300000</v>
      </c>
      <c r="F1138" s="105" t="n">
        <v>780000</v>
      </c>
      <c r="G1138" s="105" t="n">
        <v>0</v>
      </c>
      <c r="H1138" s="105" t="n">
        <f aca="false">SUM(E1138/C1138*100)</f>
        <v>100</v>
      </c>
      <c r="I1138" s="106" t="n">
        <f aca="false">SUM(F1138/E1138*100)</f>
        <v>60</v>
      </c>
      <c r="J1138" s="106" t="n">
        <f aca="false">SUM(G1138/F1138*100)</f>
        <v>0</v>
      </c>
    </row>
    <row r="1139" customFormat="false" ht="15" hidden="false" customHeight="false" outlineLevel="0" collapsed="false">
      <c r="A1139" s="114" t="s">
        <v>343</v>
      </c>
      <c r="B1139" s="114"/>
      <c r="C1139" s="115" t="n">
        <v>1300000</v>
      </c>
      <c r="D1139" s="115" t="n">
        <v>0</v>
      </c>
      <c r="E1139" s="115" t="n">
        <v>1300000</v>
      </c>
      <c r="F1139" s="115" t="n">
        <v>780000</v>
      </c>
      <c r="G1139" s="115" t="n">
        <v>0</v>
      </c>
      <c r="H1139" s="115" t="n">
        <f aca="false">SUM(E1139/C1139*100)</f>
        <v>100</v>
      </c>
      <c r="I1139" s="116" t="n">
        <f aca="false">SUM(F1139/E1139*100)</f>
        <v>60</v>
      </c>
      <c r="J1139" s="116" t="n">
        <f aca="false">SUM(G1139/F1139*100)</f>
        <v>0</v>
      </c>
    </row>
    <row r="1140" customFormat="false" ht="15" hidden="false" customHeight="false" outlineLevel="0" collapsed="false">
      <c r="A1140" s="107" t="s">
        <v>284</v>
      </c>
      <c r="B1140" s="107"/>
      <c r="C1140" s="108" t="n">
        <v>780000</v>
      </c>
      <c r="D1140" s="108" t="n">
        <v>0</v>
      </c>
      <c r="E1140" s="108" t="n">
        <v>780000</v>
      </c>
      <c r="F1140" s="108" t="n">
        <v>420000</v>
      </c>
      <c r="G1140" s="108" t="n">
        <v>0</v>
      </c>
      <c r="H1140" s="108" t="n">
        <f aca="false">SUM(E1140/C1140*100)</f>
        <v>100</v>
      </c>
      <c r="I1140" s="109" t="n">
        <f aca="false">SUM(F1140/E1140*100)</f>
        <v>53.8461538461539</v>
      </c>
      <c r="J1140" s="109" t="n">
        <f aca="false">SUM(G1140/F1140*100)</f>
        <v>0</v>
      </c>
    </row>
    <row r="1141" s="61" customFormat="true" ht="11.25" hidden="false" customHeight="false" outlineLevel="0" collapsed="false">
      <c r="A1141" s="58" t="n">
        <v>4</v>
      </c>
      <c r="B1141" s="59" t="s">
        <v>22</v>
      </c>
      <c r="C1141" s="110" t="n">
        <v>780000</v>
      </c>
      <c r="D1141" s="110" t="n">
        <v>0</v>
      </c>
      <c r="E1141" s="110" t="n">
        <v>780000</v>
      </c>
      <c r="F1141" s="110" t="n">
        <v>420000</v>
      </c>
      <c r="G1141" s="110" t="n">
        <v>0</v>
      </c>
      <c r="H1141" s="110" t="n">
        <f aca="false">SUM(E1141/C1141*100)</f>
        <v>100</v>
      </c>
      <c r="I1141" s="111" t="n">
        <f aca="false">SUM(F1141/E1141*100)</f>
        <v>53.8461538461539</v>
      </c>
      <c r="J1141" s="111" t="n">
        <f aca="false">SUM(G1141/F1141*100)</f>
        <v>0</v>
      </c>
    </row>
    <row r="1142" s="61" customFormat="true" ht="11.25" hidden="false" customHeight="false" outlineLevel="0" collapsed="false">
      <c r="A1142" s="58" t="n">
        <v>42</v>
      </c>
      <c r="B1142" s="59" t="s">
        <v>96</v>
      </c>
      <c r="C1142" s="110" t="n">
        <v>780000</v>
      </c>
      <c r="D1142" s="110" t="n">
        <v>0</v>
      </c>
      <c r="E1142" s="110" t="n">
        <v>780000</v>
      </c>
      <c r="F1142" s="110" t="n">
        <v>420000</v>
      </c>
      <c r="G1142" s="110" t="n">
        <v>0</v>
      </c>
      <c r="H1142" s="110" t="n">
        <f aca="false">SUM(E1142/C1142*100)</f>
        <v>100</v>
      </c>
      <c r="I1142" s="111" t="n">
        <f aca="false">SUM(F1142/E1142*100)</f>
        <v>53.8461538461539</v>
      </c>
      <c r="J1142" s="111" t="n">
        <f aca="false">SUM(G1142/F1142*100)</f>
        <v>0</v>
      </c>
    </row>
    <row r="1143" s="67" customFormat="true" ht="11.25" hidden="false" customHeight="false" outlineLevel="0" collapsed="false">
      <c r="A1143" s="62" t="n">
        <v>421</v>
      </c>
      <c r="B1143" s="63" t="s">
        <v>97</v>
      </c>
      <c r="C1143" s="112" t="n">
        <v>780000</v>
      </c>
      <c r="D1143" s="112" t="n">
        <v>0</v>
      </c>
      <c r="E1143" s="112" t="n">
        <v>780000</v>
      </c>
      <c r="F1143" s="112"/>
      <c r="G1143" s="112"/>
      <c r="H1143" s="112" t="n">
        <f aca="false">SUM(E1143/C1143*100)</f>
        <v>100</v>
      </c>
      <c r="I1143" s="113"/>
      <c r="J1143" s="113"/>
    </row>
    <row r="1144" customFormat="false" ht="15" hidden="false" customHeight="false" outlineLevel="0" collapsed="false">
      <c r="A1144" s="107" t="s">
        <v>139</v>
      </c>
      <c r="B1144" s="107"/>
      <c r="C1144" s="108" t="n">
        <v>520000</v>
      </c>
      <c r="D1144" s="108" t="n">
        <v>0</v>
      </c>
      <c r="E1144" s="108" t="n">
        <v>520000</v>
      </c>
      <c r="F1144" s="108" t="n">
        <v>360000</v>
      </c>
      <c r="G1144" s="108" t="n">
        <v>0</v>
      </c>
      <c r="H1144" s="108" t="n">
        <f aca="false">SUM(E1144/C1144*100)</f>
        <v>100</v>
      </c>
      <c r="I1144" s="109" t="n">
        <f aca="false">SUM(F1144/E1144*100)</f>
        <v>69.2307692307692</v>
      </c>
      <c r="J1144" s="109" t="n">
        <f aca="false">SUM(G1144/F1144*100)</f>
        <v>0</v>
      </c>
    </row>
    <row r="1145" s="61" customFormat="true" ht="11.25" hidden="false" customHeight="false" outlineLevel="0" collapsed="false">
      <c r="A1145" s="58" t="n">
        <v>4</v>
      </c>
      <c r="B1145" s="59" t="s">
        <v>22</v>
      </c>
      <c r="C1145" s="110" t="n">
        <v>520000</v>
      </c>
      <c r="D1145" s="110" t="n">
        <v>0</v>
      </c>
      <c r="E1145" s="110" t="n">
        <v>520000</v>
      </c>
      <c r="F1145" s="110" t="n">
        <v>360000</v>
      </c>
      <c r="G1145" s="110" t="n">
        <v>0</v>
      </c>
      <c r="H1145" s="110" t="n">
        <f aca="false">SUM(E1145/C1145*100)</f>
        <v>100</v>
      </c>
      <c r="I1145" s="111" t="n">
        <f aca="false">SUM(F1145/E1145*100)</f>
        <v>69.2307692307692</v>
      </c>
      <c r="J1145" s="111" t="n">
        <f aca="false">SUM(G1145/F1145*100)</f>
        <v>0</v>
      </c>
    </row>
    <row r="1146" s="61" customFormat="true" ht="11.25" hidden="false" customHeight="false" outlineLevel="0" collapsed="false">
      <c r="A1146" s="58" t="n">
        <v>42</v>
      </c>
      <c r="B1146" s="59" t="s">
        <v>96</v>
      </c>
      <c r="C1146" s="110" t="n">
        <v>520000</v>
      </c>
      <c r="D1146" s="110" t="n">
        <v>0</v>
      </c>
      <c r="E1146" s="110" t="n">
        <v>520000</v>
      </c>
      <c r="F1146" s="110" t="n">
        <v>360000</v>
      </c>
      <c r="G1146" s="110" t="n">
        <v>0</v>
      </c>
      <c r="H1146" s="110" t="n">
        <f aca="false">SUM(E1146/C1146*100)</f>
        <v>100</v>
      </c>
      <c r="I1146" s="111" t="n">
        <f aca="false">SUM(F1146/E1146*100)</f>
        <v>69.2307692307692</v>
      </c>
      <c r="J1146" s="111" t="n">
        <f aca="false">SUM(G1146/F1146*100)</f>
        <v>0</v>
      </c>
    </row>
    <row r="1147" s="67" customFormat="true" ht="11.25" hidden="false" customHeight="false" outlineLevel="0" collapsed="false">
      <c r="A1147" s="62" t="n">
        <v>421</v>
      </c>
      <c r="B1147" s="63" t="s">
        <v>97</v>
      </c>
      <c r="C1147" s="112" t="n">
        <v>520000</v>
      </c>
      <c r="D1147" s="112" t="n">
        <v>0</v>
      </c>
      <c r="E1147" s="112" t="n">
        <v>520000</v>
      </c>
      <c r="F1147" s="112"/>
      <c r="G1147" s="112"/>
      <c r="H1147" s="112" t="n">
        <f aca="false">SUM(E1147/C1147*100)</f>
        <v>100</v>
      </c>
      <c r="I1147" s="113"/>
      <c r="J1147" s="113"/>
    </row>
    <row r="1148" customFormat="false" ht="15" hidden="false" customHeight="false" outlineLevel="0" collapsed="false">
      <c r="A1148" s="104" t="s">
        <v>345</v>
      </c>
      <c r="B1148" s="104"/>
      <c r="C1148" s="105" t="n">
        <v>150000</v>
      </c>
      <c r="D1148" s="105" t="n">
        <v>0</v>
      </c>
      <c r="E1148" s="105" t="n">
        <v>150000</v>
      </c>
      <c r="F1148" s="105" t="n">
        <v>150000</v>
      </c>
      <c r="G1148" s="105" t="n">
        <v>150000</v>
      </c>
      <c r="H1148" s="105" t="n">
        <f aca="false">SUM(E1148/C1148*100)</f>
        <v>100</v>
      </c>
      <c r="I1148" s="106" t="n">
        <f aca="false">SUM(F1148/E1148*100)</f>
        <v>100</v>
      </c>
      <c r="J1148" s="106" t="n">
        <f aca="false">SUM(G1148/F1148*100)</f>
        <v>100</v>
      </c>
    </row>
    <row r="1149" customFormat="false" ht="15" hidden="false" customHeight="false" outlineLevel="0" collapsed="false">
      <c r="A1149" s="104" t="s">
        <v>346</v>
      </c>
      <c r="B1149" s="104"/>
      <c r="C1149" s="105" t="n">
        <v>150000</v>
      </c>
      <c r="D1149" s="105" t="n">
        <v>0</v>
      </c>
      <c r="E1149" s="105" t="n">
        <v>150000</v>
      </c>
      <c r="F1149" s="105" t="n">
        <v>150000</v>
      </c>
      <c r="G1149" s="105" t="n">
        <v>150000</v>
      </c>
      <c r="H1149" s="105" t="n">
        <f aca="false">SUM(E1149/C1149*100)</f>
        <v>100</v>
      </c>
      <c r="I1149" s="106" t="n">
        <f aca="false">SUM(F1149/E1149*100)</f>
        <v>100</v>
      </c>
      <c r="J1149" s="106" t="n">
        <f aca="false">SUM(G1149/F1149*100)</f>
        <v>100</v>
      </c>
    </row>
    <row r="1150" customFormat="false" ht="15" hidden="false" customHeight="false" outlineLevel="0" collapsed="false">
      <c r="A1150" s="114" t="s">
        <v>347</v>
      </c>
      <c r="B1150" s="114"/>
      <c r="C1150" s="115" t="n">
        <v>150000</v>
      </c>
      <c r="D1150" s="115" t="n">
        <v>0</v>
      </c>
      <c r="E1150" s="115" t="n">
        <v>150000</v>
      </c>
      <c r="F1150" s="115" t="n">
        <v>150000</v>
      </c>
      <c r="G1150" s="115" t="n">
        <v>150000</v>
      </c>
      <c r="H1150" s="115" t="n">
        <f aca="false">SUM(E1150/C1150*100)</f>
        <v>100</v>
      </c>
      <c r="I1150" s="116" t="n">
        <f aca="false">SUM(F1150/E1150*100)</f>
        <v>100</v>
      </c>
      <c r="J1150" s="116" t="n">
        <f aca="false">SUM(G1150/F1150*100)</f>
        <v>100</v>
      </c>
    </row>
    <row r="1151" customFormat="false" ht="15" hidden="false" customHeight="false" outlineLevel="0" collapsed="false">
      <c r="A1151" s="107" t="s">
        <v>348</v>
      </c>
      <c r="B1151" s="107"/>
      <c r="C1151" s="108" t="n">
        <v>150000</v>
      </c>
      <c r="D1151" s="108" t="n">
        <v>0</v>
      </c>
      <c r="E1151" s="108" t="n">
        <v>150000</v>
      </c>
      <c r="F1151" s="108" t="n">
        <v>150000</v>
      </c>
      <c r="G1151" s="108" t="n">
        <v>150000</v>
      </c>
      <c r="H1151" s="108" t="n">
        <f aca="false">SUM(E1151/C1151*100)</f>
        <v>100</v>
      </c>
      <c r="I1151" s="109" t="n">
        <f aca="false">SUM(F1151/E1151*100)</f>
        <v>100</v>
      </c>
      <c r="J1151" s="109" t="n">
        <f aca="false">SUM(G1151/F1151*100)</f>
        <v>100</v>
      </c>
    </row>
    <row r="1152" s="61" customFormat="true" ht="11.25" hidden="false" customHeight="false" outlineLevel="0" collapsed="false">
      <c r="A1152" s="58" t="n">
        <v>4</v>
      </c>
      <c r="B1152" s="59" t="s">
        <v>22</v>
      </c>
      <c r="C1152" s="110" t="n">
        <v>150000</v>
      </c>
      <c r="D1152" s="110" t="n">
        <v>0</v>
      </c>
      <c r="E1152" s="110" t="n">
        <v>150000</v>
      </c>
      <c r="F1152" s="110" t="n">
        <v>150000</v>
      </c>
      <c r="G1152" s="110" t="n">
        <v>150000</v>
      </c>
      <c r="H1152" s="110" t="n">
        <f aca="false">SUM(E1152/C1152*100)</f>
        <v>100</v>
      </c>
      <c r="I1152" s="111" t="n">
        <f aca="false">SUM(F1152/E1152*100)</f>
        <v>100</v>
      </c>
      <c r="J1152" s="111" t="n">
        <f aca="false">SUM(G1152/F1152*100)</f>
        <v>100</v>
      </c>
    </row>
    <row r="1153" s="61" customFormat="true" ht="11.25" hidden="false" customHeight="false" outlineLevel="0" collapsed="false">
      <c r="A1153" s="58" t="n">
        <v>42</v>
      </c>
      <c r="B1153" s="59" t="s">
        <v>96</v>
      </c>
      <c r="C1153" s="110" t="n">
        <v>150000</v>
      </c>
      <c r="D1153" s="110" t="n">
        <v>0</v>
      </c>
      <c r="E1153" s="110" t="n">
        <v>150000</v>
      </c>
      <c r="F1153" s="110" t="n">
        <v>150000</v>
      </c>
      <c r="G1153" s="110" t="n">
        <v>150000</v>
      </c>
      <c r="H1153" s="110" t="n">
        <f aca="false">SUM(E1153/C1153*100)</f>
        <v>100</v>
      </c>
      <c r="I1153" s="111" t="n">
        <f aca="false">SUM(F1153/E1153*100)</f>
        <v>100</v>
      </c>
      <c r="J1153" s="111" t="n">
        <f aca="false">SUM(G1153/F1153*100)</f>
        <v>100</v>
      </c>
    </row>
    <row r="1154" s="67" customFormat="true" ht="11.25" hidden="false" customHeight="false" outlineLevel="0" collapsed="false">
      <c r="A1154" s="62" t="n">
        <v>421</v>
      </c>
      <c r="B1154" s="63" t="s">
        <v>97</v>
      </c>
      <c r="C1154" s="112" t="n">
        <v>150000</v>
      </c>
      <c r="D1154" s="112" t="n">
        <v>0</v>
      </c>
      <c r="E1154" s="112" t="n">
        <v>150000</v>
      </c>
      <c r="F1154" s="112"/>
      <c r="G1154" s="112"/>
      <c r="H1154" s="112" t="n">
        <f aca="false">SUM(E1154/C1154*100)</f>
        <v>100</v>
      </c>
      <c r="I1154" s="113"/>
      <c r="J1154" s="113"/>
    </row>
    <row r="1155" customFormat="false" ht="15" hidden="false" customHeight="false" outlineLevel="0" collapsed="false">
      <c r="A1155" s="104" t="s">
        <v>349</v>
      </c>
      <c r="B1155" s="104"/>
      <c r="C1155" s="105" t="n">
        <v>650000</v>
      </c>
      <c r="D1155" s="105" t="n">
        <v>0</v>
      </c>
      <c r="E1155" s="105" t="n">
        <v>650000</v>
      </c>
      <c r="F1155" s="105" t="n">
        <v>1150000</v>
      </c>
      <c r="G1155" s="105"/>
      <c r="H1155" s="105" t="n">
        <f aca="false">SUM(E1155/C1155*100)</f>
        <v>100</v>
      </c>
      <c r="I1155" s="106" t="n">
        <f aca="false">SUM(F1155/E1155*100)</f>
        <v>176.923076923077</v>
      </c>
      <c r="J1155" s="106" t="n">
        <f aca="false">SUM(G1155/F1155*100)</f>
        <v>0</v>
      </c>
    </row>
    <row r="1156" customFormat="false" ht="15" hidden="false" customHeight="false" outlineLevel="0" collapsed="false">
      <c r="A1156" s="104" t="s">
        <v>350</v>
      </c>
      <c r="B1156" s="104"/>
      <c r="C1156" s="105" t="n">
        <v>500000</v>
      </c>
      <c r="D1156" s="105" t="n">
        <v>0</v>
      </c>
      <c r="E1156" s="105" t="n">
        <v>500000</v>
      </c>
      <c r="F1156" s="105" t="n">
        <v>1000000</v>
      </c>
      <c r="G1156" s="105" t="n">
        <v>1000000</v>
      </c>
      <c r="H1156" s="105" t="n">
        <f aca="false">SUM(E1156/C1156*100)</f>
        <v>100</v>
      </c>
      <c r="I1156" s="106" t="n">
        <f aca="false">SUM(F1156/E1156*100)</f>
        <v>200</v>
      </c>
      <c r="J1156" s="106" t="n">
        <f aca="false">SUM(G1156/F1156*100)</f>
        <v>100</v>
      </c>
    </row>
    <row r="1157" customFormat="false" ht="15" hidden="false" customHeight="false" outlineLevel="0" collapsed="false">
      <c r="A1157" s="114" t="s">
        <v>154</v>
      </c>
      <c r="B1157" s="114"/>
      <c r="C1157" s="115" t="n">
        <v>500000</v>
      </c>
      <c r="D1157" s="115" t="n">
        <v>0</v>
      </c>
      <c r="E1157" s="115" t="n">
        <v>500000</v>
      </c>
      <c r="F1157" s="115" t="n">
        <v>1000000</v>
      </c>
      <c r="G1157" s="115" t="n">
        <v>1000000</v>
      </c>
      <c r="H1157" s="115" t="n">
        <f aca="false">SUM(E1157/C1157*100)</f>
        <v>100</v>
      </c>
      <c r="I1157" s="116" t="n">
        <f aca="false">SUM(F1157/E1157*100)</f>
        <v>200</v>
      </c>
      <c r="J1157" s="116" t="n">
        <f aca="false">SUM(G1157/F1157*100)</f>
        <v>100</v>
      </c>
    </row>
    <row r="1158" customFormat="false" ht="15" hidden="false" customHeight="false" outlineLevel="0" collapsed="false">
      <c r="A1158" s="107" t="s">
        <v>133</v>
      </c>
      <c r="B1158" s="107"/>
      <c r="C1158" s="108" t="n">
        <v>399700</v>
      </c>
      <c r="D1158" s="108" t="n">
        <v>0</v>
      </c>
      <c r="E1158" s="108" t="n">
        <v>399700</v>
      </c>
      <c r="F1158" s="108" t="n">
        <v>0</v>
      </c>
      <c r="G1158" s="108" t="n">
        <v>500000</v>
      </c>
      <c r="H1158" s="108" t="n">
        <f aca="false">SUM(E1158/C1158*100)</f>
        <v>100</v>
      </c>
      <c r="I1158" s="109" t="n">
        <f aca="false">SUM(F1158/E1158*100)</f>
        <v>0</v>
      </c>
      <c r="J1158" s="109"/>
    </row>
    <row r="1159" s="61" customFormat="true" ht="11.25" hidden="false" customHeight="false" outlineLevel="0" collapsed="false">
      <c r="A1159" s="58" t="n">
        <v>4</v>
      </c>
      <c r="B1159" s="59" t="s">
        <v>22</v>
      </c>
      <c r="C1159" s="110" t="n">
        <v>399700</v>
      </c>
      <c r="D1159" s="110" t="n">
        <v>0</v>
      </c>
      <c r="E1159" s="110" t="n">
        <v>399700</v>
      </c>
      <c r="F1159" s="110" t="n">
        <v>0</v>
      </c>
      <c r="G1159" s="110" t="n">
        <v>500000</v>
      </c>
      <c r="H1159" s="110" t="n">
        <f aca="false">SUM(E1159/C1159*100)</f>
        <v>100</v>
      </c>
      <c r="I1159" s="111" t="n">
        <f aca="false">SUM(F1159/E1159*100)</f>
        <v>0</v>
      </c>
      <c r="J1159" s="111"/>
    </row>
    <row r="1160" s="61" customFormat="true" ht="11.25" hidden="false" customHeight="false" outlineLevel="0" collapsed="false">
      <c r="A1160" s="58" t="n">
        <v>42</v>
      </c>
      <c r="B1160" s="59" t="s">
        <v>96</v>
      </c>
      <c r="C1160" s="110" t="n">
        <v>399700</v>
      </c>
      <c r="D1160" s="110" t="n">
        <v>0</v>
      </c>
      <c r="E1160" s="110" t="n">
        <v>399700</v>
      </c>
      <c r="F1160" s="110" t="n">
        <v>0</v>
      </c>
      <c r="G1160" s="110" t="n">
        <v>500000</v>
      </c>
      <c r="H1160" s="110" t="n">
        <f aca="false">SUM(E1160/C1160*100)</f>
        <v>100</v>
      </c>
      <c r="I1160" s="111" t="n">
        <f aca="false">SUM(F1160/E1160*100)</f>
        <v>0</v>
      </c>
      <c r="J1160" s="111"/>
    </row>
    <row r="1161" s="67" customFormat="true" ht="11.25" hidden="false" customHeight="false" outlineLevel="0" collapsed="false">
      <c r="A1161" s="62" t="n">
        <v>421</v>
      </c>
      <c r="B1161" s="63" t="s">
        <v>97</v>
      </c>
      <c r="C1161" s="112" t="n">
        <v>399700</v>
      </c>
      <c r="D1161" s="112" t="n">
        <v>0</v>
      </c>
      <c r="E1161" s="112" t="n">
        <v>399700</v>
      </c>
      <c r="F1161" s="112"/>
      <c r="G1161" s="112"/>
      <c r="H1161" s="112" t="n">
        <f aca="false">SUM(E1161/C1161*100)</f>
        <v>100</v>
      </c>
      <c r="I1161" s="113"/>
      <c r="J1161" s="113"/>
    </row>
    <row r="1162" customFormat="false" ht="15" hidden="false" customHeight="false" outlineLevel="0" collapsed="false">
      <c r="A1162" s="107" t="s">
        <v>146</v>
      </c>
      <c r="B1162" s="107"/>
      <c r="C1162" s="108" t="n">
        <v>100300</v>
      </c>
      <c r="D1162" s="108" t="n">
        <v>0</v>
      </c>
      <c r="E1162" s="108" t="n">
        <v>100300</v>
      </c>
      <c r="F1162" s="108" t="n">
        <v>1000000</v>
      </c>
      <c r="G1162" s="108" t="n">
        <v>500000</v>
      </c>
      <c r="H1162" s="108" t="n">
        <f aca="false">SUM(E1162/C1162*100)</f>
        <v>100</v>
      </c>
      <c r="I1162" s="109" t="n">
        <f aca="false">SUM(F1162/E1162*100)</f>
        <v>997.008973080758</v>
      </c>
      <c r="J1162" s="109" t="n">
        <f aca="false">SUM(G1162/F1162*100)</f>
        <v>50</v>
      </c>
    </row>
    <row r="1163" s="61" customFormat="true" ht="11.25" hidden="false" customHeight="false" outlineLevel="0" collapsed="false">
      <c r="A1163" s="58" t="n">
        <v>4</v>
      </c>
      <c r="B1163" s="59" t="s">
        <v>22</v>
      </c>
      <c r="C1163" s="110" t="n">
        <v>100300</v>
      </c>
      <c r="D1163" s="110" t="n">
        <v>0</v>
      </c>
      <c r="E1163" s="110" t="n">
        <v>100300</v>
      </c>
      <c r="F1163" s="110" t="n">
        <v>1000000</v>
      </c>
      <c r="G1163" s="110" t="n">
        <v>500000</v>
      </c>
      <c r="H1163" s="110" t="n">
        <f aca="false">SUM(E1163/C1163*100)</f>
        <v>100</v>
      </c>
      <c r="I1163" s="111" t="n">
        <f aca="false">SUM(F1163/E1163*100)</f>
        <v>997.008973080758</v>
      </c>
      <c r="J1163" s="111" t="n">
        <f aca="false">SUM(G1163/F1163*100)</f>
        <v>50</v>
      </c>
    </row>
    <row r="1164" s="61" customFormat="true" ht="11.25" hidden="false" customHeight="false" outlineLevel="0" collapsed="false">
      <c r="A1164" s="58" t="n">
        <v>42</v>
      </c>
      <c r="B1164" s="59" t="s">
        <v>96</v>
      </c>
      <c r="C1164" s="110" t="n">
        <v>100300</v>
      </c>
      <c r="D1164" s="110" t="n">
        <v>0</v>
      </c>
      <c r="E1164" s="110" t="n">
        <v>100300</v>
      </c>
      <c r="F1164" s="110" t="n">
        <v>1000000</v>
      </c>
      <c r="G1164" s="110" t="n">
        <v>500000</v>
      </c>
      <c r="H1164" s="110" t="n">
        <f aca="false">SUM(E1164/C1164*100)</f>
        <v>100</v>
      </c>
      <c r="I1164" s="111" t="n">
        <f aca="false">SUM(F1164/E1164*100)</f>
        <v>997.008973080758</v>
      </c>
      <c r="J1164" s="111" t="n">
        <f aca="false">SUM(G1164/F1164*100)</f>
        <v>50</v>
      </c>
    </row>
    <row r="1165" s="67" customFormat="true" ht="11.25" hidden="false" customHeight="false" outlineLevel="0" collapsed="false">
      <c r="A1165" s="62" t="n">
        <v>421</v>
      </c>
      <c r="B1165" s="63" t="s">
        <v>97</v>
      </c>
      <c r="C1165" s="112" t="n">
        <v>100300</v>
      </c>
      <c r="D1165" s="112" t="n">
        <v>0</v>
      </c>
      <c r="E1165" s="112" t="n">
        <v>100300</v>
      </c>
      <c r="F1165" s="112"/>
      <c r="G1165" s="112"/>
      <c r="H1165" s="112" t="n">
        <f aca="false">SUM(E1165/C1165*100)</f>
        <v>100</v>
      </c>
      <c r="I1165" s="113"/>
      <c r="J1165" s="113"/>
    </row>
    <row r="1166" customFormat="false" ht="15" hidden="false" customHeight="false" outlineLevel="0" collapsed="false">
      <c r="A1166" s="104" t="s">
        <v>351</v>
      </c>
      <c r="B1166" s="104"/>
      <c r="C1166" s="105" t="n">
        <v>150000</v>
      </c>
      <c r="D1166" s="105" t="n">
        <v>0</v>
      </c>
      <c r="E1166" s="105" t="n">
        <v>150000</v>
      </c>
      <c r="F1166" s="105" t="n">
        <v>150000</v>
      </c>
      <c r="G1166" s="105" t="n">
        <v>150000</v>
      </c>
      <c r="H1166" s="105" t="n">
        <f aca="false">SUM(E1166/C1166*100)</f>
        <v>100</v>
      </c>
      <c r="I1166" s="106" t="n">
        <f aca="false">SUM(F1166/E1166*100)</f>
        <v>100</v>
      </c>
      <c r="J1166" s="106" t="n">
        <f aca="false">SUM(G1166/F1166*100)</f>
        <v>100</v>
      </c>
    </row>
    <row r="1167" customFormat="false" ht="15" hidden="false" customHeight="false" outlineLevel="0" collapsed="false">
      <c r="A1167" s="114" t="s">
        <v>154</v>
      </c>
      <c r="B1167" s="114"/>
      <c r="C1167" s="115" t="n">
        <v>150000</v>
      </c>
      <c r="D1167" s="115" t="n">
        <v>0</v>
      </c>
      <c r="E1167" s="115" t="n">
        <v>150000</v>
      </c>
      <c r="F1167" s="115" t="n">
        <v>150000</v>
      </c>
      <c r="G1167" s="115" t="n">
        <v>150000</v>
      </c>
      <c r="H1167" s="115" t="n">
        <f aca="false">SUM(E1167/C1167*100)</f>
        <v>100</v>
      </c>
      <c r="I1167" s="116" t="n">
        <f aca="false">SUM(F1167/E1167*100)</f>
        <v>100</v>
      </c>
      <c r="J1167" s="116" t="n">
        <f aca="false">SUM(G1167/F1167*100)</f>
        <v>100</v>
      </c>
    </row>
    <row r="1168" customFormat="false" ht="15" hidden="false" customHeight="false" outlineLevel="0" collapsed="false">
      <c r="A1168" s="107" t="s">
        <v>348</v>
      </c>
      <c r="B1168" s="107"/>
      <c r="C1168" s="108" t="n">
        <v>150000</v>
      </c>
      <c r="D1168" s="108" t="n">
        <v>0</v>
      </c>
      <c r="E1168" s="108" t="n">
        <v>150000</v>
      </c>
      <c r="F1168" s="108" t="n">
        <v>150000</v>
      </c>
      <c r="G1168" s="108" t="n">
        <v>150000</v>
      </c>
      <c r="H1168" s="108" t="n">
        <f aca="false">SUM(E1168/C1168*100)</f>
        <v>100</v>
      </c>
      <c r="I1168" s="109" t="n">
        <f aca="false">SUM(F1168/E1168*100)</f>
        <v>100</v>
      </c>
      <c r="J1168" s="109" t="n">
        <f aca="false">SUM(G1168/F1168*100)</f>
        <v>100</v>
      </c>
    </row>
    <row r="1169" s="61" customFormat="true" ht="11.25" hidden="false" customHeight="false" outlineLevel="0" collapsed="false">
      <c r="A1169" s="58" t="n">
        <v>3</v>
      </c>
      <c r="B1169" s="59" t="s">
        <v>21</v>
      </c>
      <c r="C1169" s="110" t="n">
        <v>60000</v>
      </c>
      <c r="D1169" s="110" t="n">
        <v>0</v>
      </c>
      <c r="E1169" s="110" t="n">
        <v>60000</v>
      </c>
      <c r="F1169" s="110" t="n">
        <v>60000</v>
      </c>
      <c r="G1169" s="110" t="n">
        <v>60000</v>
      </c>
      <c r="H1169" s="110" t="n">
        <f aca="false">SUM(E1169/C1169*100)</f>
        <v>100</v>
      </c>
      <c r="I1169" s="111" t="n">
        <f aca="false">SUM(F1169/E1169*100)</f>
        <v>100</v>
      </c>
      <c r="J1169" s="111" t="n">
        <f aca="false">SUM(G1169/F1169*100)</f>
        <v>100</v>
      </c>
    </row>
    <row r="1170" s="61" customFormat="true" ht="11.25" hidden="false" customHeight="false" outlineLevel="0" collapsed="false">
      <c r="A1170" s="58" t="n">
        <v>38</v>
      </c>
      <c r="B1170" s="59" t="s">
        <v>89</v>
      </c>
      <c r="C1170" s="110" t="n">
        <v>60000</v>
      </c>
      <c r="D1170" s="110" t="n">
        <v>0</v>
      </c>
      <c r="E1170" s="110" t="n">
        <v>60000</v>
      </c>
      <c r="F1170" s="110" t="n">
        <v>60000</v>
      </c>
      <c r="G1170" s="110" t="n">
        <v>60000</v>
      </c>
      <c r="H1170" s="110" t="n">
        <f aca="false">SUM(E1170/C1170*100)</f>
        <v>100</v>
      </c>
      <c r="I1170" s="111" t="n">
        <f aca="false">SUM(F1170/E1170*100)</f>
        <v>100</v>
      </c>
      <c r="J1170" s="111" t="n">
        <f aca="false">SUM(G1170/F1170*100)</f>
        <v>100</v>
      </c>
    </row>
    <row r="1171" s="67" customFormat="true" ht="11.25" hidden="false" customHeight="false" outlineLevel="0" collapsed="false">
      <c r="A1171" s="62" t="n">
        <v>386</v>
      </c>
      <c r="B1171" s="63" t="s">
        <v>93</v>
      </c>
      <c r="C1171" s="112" t="n">
        <v>60000</v>
      </c>
      <c r="D1171" s="112" t="n">
        <v>0</v>
      </c>
      <c r="E1171" s="112" t="n">
        <v>60000</v>
      </c>
      <c r="F1171" s="112"/>
      <c r="G1171" s="112"/>
      <c r="H1171" s="112" t="n">
        <f aca="false">SUM(E1171/C1171*100)</f>
        <v>100</v>
      </c>
      <c r="I1171" s="113"/>
      <c r="J1171" s="113"/>
    </row>
    <row r="1172" s="61" customFormat="true" ht="11.25" hidden="false" customHeight="false" outlineLevel="0" collapsed="false">
      <c r="A1172" s="58" t="n">
        <v>4</v>
      </c>
      <c r="B1172" s="59" t="s">
        <v>22</v>
      </c>
      <c r="C1172" s="110" t="n">
        <v>90000</v>
      </c>
      <c r="D1172" s="110" t="n">
        <v>0</v>
      </c>
      <c r="E1172" s="110" t="n">
        <v>90000</v>
      </c>
      <c r="F1172" s="110" t="n">
        <v>90000</v>
      </c>
      <c r="G1172" s="110" t="n">
        <v>90000</v>
      </c>
      <c r="H1172" s="110" t="n">
        <f aca="false">SUM(E1172/C1172*100)</f>
        <v>100</v>
      </c>
      <c r="I1172" s="111" t="n">
        <f aca="false">SUM(F1172/E1172*100)</f>
        <v>100</v>
      </c>
      <c r="J1172" s="111" t="n">
        <f aca="false">SUM(G1172/F1172*100)</f>
        <v>100</v>
      </c>
    </row>
    <row r="1173" s="61" customFormat="true" ht="11.25" hidden="false" customHeight="false" outlineLevel="0" collapsed="false">
      <c r="A1173" s="58" t="n">
        <v>42</v>
      </c>
      <c r="B1173" s="59" t="s">
        <v>96</v>
      </c>
      <c r="C1173" s="110" t="n">
        <v>90000</v>
      </c>
      <c r="D1173" s="110" t="n">
        <v>0</v>
      </c>
      <c r="E1173" s="110" t="n">
        <v>90000</v>
      </c>
      <c r="F1173" s="110" t="n">
        <v>90000</v>
      </c>
      <c r="G1173" s="110" t="n">
        <v>90000</v>
      </c>
      <c r="H1173" s="110" t="n">
        <f aca="false">SUM(E1173/C1173*100)</f>
        <v>100</v>
      </c>
      <c r="I1173" s="111" t="n">
        <f aca="false">SUM(F1173/E1173*100)</f>
        <v>100</v>
      </c>
      <c r="J1173" s="111" t="n">
        <f aca="false">SUM(G1173/F1173*100)</f>
        <v>100</v>
      </c>
    </row>
    <row r="1174" s="67" customFormat="true" ht="11.25" hidden="false" customHeight="false" outlineLevel="0" collapsed="false">
      <c r="A1174" s="62" t="n">
        <v>421</v>
      </c>
      <c r="B1174" s="63" t="s">
        <v>97</v>
      </c>
      <c r="C1174" s="112" t="n">
        <v>90000</v>
      </c>
      <c r="D1174" s="112" t="n">
        <v>0</v>
      </c>
      <c r="E1174" s="112" t="n">
        <v>90000</v>
      </c>
      <c r="F1174" s="112"/>
      <c r="G1174" s="112"/>
      <c r="H1174" s="112" t="n">
        <f aca="false">SUM(E1174/C1174*100)</f>
        <v>100</v>
      </c>
      <c r="I1174" s="113"/>
      <c r="J1174" s="113"/>
    </row>
    <row r="1175" customFormat="false" ht="15" hidden="false" customHeight="false" outlineLevel="0" collapsed="false">
      <c r="A1175" s="104" t="s">
        <v>352</v>
      </c>
      <c r="B1175" s="104"/>
      <c r="C1175" s="105" t="n">
        <v>50000</v>
      </c>
      <c r="D1175" s="105" t="n">
        <v>0</v>
      </c>
      <c r="E1175" s="105" t="n">
        <v>50000</v>
      </c>
      <c r="F1175" s="105" t="n">
        <v>50000</v>
      </c>
      <c r="G1175" s="105" t="n">
        <v>50000</v>
      </c>
      <c r="H1175" s="105" t="n">
        <f aca="false">SUM(E1175/C1175*100)</f>
        <v>100</v>
      </c>
      <c r="I1175" s="106" t="n">
        <f aca="false">SUM(F1175/E1175*100)</f>
        <v>100</v>
      </c>
      <c r="J1175" s="106" t="n">
        <f aca="false">SUM(G1175/F1175*100)</f>
        <v>100</v>
      </c>
    </row>
    <row r="1176" customFormat="false" ht="15" hidden="false" customHeight="false" outlineLevel="0" collapsed="false">
      <c r="A1176" s="104" t="s">
        <v>353</v>
      </c>
      <c r="B1176" s="104"/>
      <c r="C1176" s="105" t="n">
        <v>50000</v>
      </c>
      <c r="D1176" s="105" t="n">
        <v>0</v>
      </c>
      <c r="E1176" s="105" t="n">
        <v>50000</v>
      </c>
      <c r="F1176" s="105" t="n">
        <v>50000</v>
      </c>
      <c r="G1176" s="105" t="n">
        <v>50000</v>
      </c>
      <c r="H1176" s="105" t="n">
        <f aca="false">SUM(E1176/C1176*100)</f>
        <v>100</v>
      </c>
      <c r="I1176" s="106" t="n">
        <f aca="false">SUM(F1176/E1176*100)</f>
        <v>100</v>
      </c>
      <c r="J1176" s="106" t="n">
        <f aca="false">SUM(G1176/F1176*100)</f>
        <v>100</v>
      </c>
    </row>
    <row r="1177" customFormat="false" ht="15" hidden="false" customHeight="false" outlineLevel="0" collapsed="false">
      <c r="A1177" s="114" t="s">
        <v>354</v>
      </c>
      <c r="B1177" s="114"/>
      <c r="C1177" s="115" t="n">
        <v>50000</v>
      </c>
      <c r="D1177" s="115" t="n">
        <v>0</v>
      </c>
      <c r="E1177" s="115" t="n">
        <v>50000</v>
      </c>
      <c r="F1177" s="115" t="n">
        <v>50000</v>
      </c>
      <c r="G1177" s="115" t="n">
        <v>50000</v>
      </c>
      <c r="H1177" s="115" t="n">
        <f aca="false">SUM(E1177/C1177*100)</f>
        <v>100</v>
      </c>
      <c r="I1177" s="116" t="n">
        <f aca="false">SUM(F1177/E1177*100)</f>
        <v>100</v>
      </c>
      <c r="J1177" s="116" t="n">
        <f aca="false">SUM(G1177/F1177*100)</f>
        <v>100</v>
      </c>
    </row>
    <row r="1178" customFormat="false" ht="15" hidden="false" customHeight="false" outlineLevel="0" collapsed="false">
      <c r="A1178" s="107" t="s">
        <v>146</v>
      </c>
      <c r="B1178" s="107"/>
      <c r="C1178" s="108" t="n">
        <v>50000</v>
      </c>
      <c r="D1178" s="108" t="n">
        <v>0</v>
      </c>
      <c r="E1178" s="108" t="n">
        <v>50000</v>
      </c>
      <c r="F1178" s="108" t="n">
        <v>50000</v>
      </c>
      <c r="G1178" s="108" t="n">
        <v>50000</v>
      </c>
      <c r="H1178" s="108" t="n">
        <f aca="false">SUM(E1178/C1178*100)</f>
        <v>100</v>
      </c>
      <c r="I1178" s="109" t="n">
        <f aca="false">SUM(F1178/E1178*100)</f>
        <v>100</v>
      </c>
      <c r="J1178" s="109" t="n">
        <f aca="false">SUM(G1178/F1178*100)</f>
        <v>100</v>
      </c>
    </row>
    <row r="1179" s="61" customFormat="true" ht="11.25" hidden="false" customHeight="false" outlineLevel="0" collapsed="false">
      <c r="A1179" s="58" t="n">
        <v>3</v>
      </c>
      <c r="B1179" s="59" t="s">
        <v>21</v>
      </c>
      <c r="C1179" s="110" t="n">
        <v>50000</v>
      </c>
      <c r="D1179" s="110" t="n">
        <v>0</v>
      </c>
      <c r="E1179" s="110" t="n">
        <v>50000</v>
      </c>
      <c r="F1179" s="110" t="n">
        <v>50000</v>
      </c>
      <c r="G1179" s="110" t="n">
        <v>50000</v>
      </c>
      <c r="H1179" s="110" t="n">
        <f aca="false">SUM(E1179/C1179*100)</f>
        <v>100</v>
      </c>
      <c r="I1179" s="111" t="n">
        <f aca="false">SUM(F1179/E1179*100)</f>
        <v>100</v>
      </c>
      <c r="J1179" s="111" t="n">
        <f aca="false">SUM(G1179/F1179*100)</f>
        <v>100</v>
      </c>
    </row>
    <row r="1180" s="61" customFormat="true" ht="11.25" hidden="false" customHeight="false" outlineLevel="0" collapsed="false">
      <c r="A1180" s="58" t="n">
        <v>32</v>
      </c>
      <c r="B1180" s="59" t="s">
        <v>73</v>
      </c>
      <c r="C1180" s="110" t="n">
        <v>50000</v>
      </c>
      <c r="D1180" s="110" t="n">
        <v>0</v>
      </c>
      <c r="E1180" s="110" t="n">
        <v>50000</v>
      </c>
      <c r="F1180" s="110" t="n">
        <v>50000</v>
      </c>
      <c r="G1180" s="110" t="n">
        <v>50000</v>
      </c>
      <c r="H1180" s="110" t="n">
        <f aca="false">SUM(E1180/C1180*100)</f>
        <v>100</v>
      </c>
      <c r="I1180" s="111" t="n">
        <f aca="false">SUM(F1180/E1180*100)</f>
        <v>100</v>
      </c>
      <c r="J1180" s="111" t="n">
        <f aca="false">SUM(G1180/F1180*100)</f>
        <v>100</v>
      </c>
    </row>
    <row r="1181" s="67" customFormat="true" ht="11.25" hidden="false" customHeight="false" outlineLevel="0" collapsed="false">
      <c r="A1181" s="62" t="n">
        <v>323</v>
      </c>
      <c r="B1181" s="63" t="s">
        <v>76</v>
      </c>
      <c r="C1181" s="112" t="n">
        <v>50000</v>
      </c>
      <c r="D1181" s="112" t="n">
        <v>0</v>
      </c>
      <c r="E1181" s="112" t="n">
        <v>50000</v>
      </c>
      <c r="F1181" s="112"/>
      <c r="G1181" s="112"/>
      <c r="H1181" s="112" t="n">
        <f aca="false">SUM(E1181/C1181*100)</f>
        <v>100</v>
      </c>
      <c r="I1181" s="113"/>
      <c r="J1181" s="113"/>
    </row>
    <row r="1182" customFormat="false" ht="15" hidden="false" customHeight="false" outlineLevel="0" collapsed="false">
      <c r="A1182" s="104" t="s">
        <v>355</v>
      </c>
      <c r="B1182" s="104"/>
      <c r="C1182" s="105" t="n">
        <v>4150000</v>
      </c>
      <c r="D1182" s="105" t="n">
        <v>0</v>
      </c>
      <c r="E1182" s="105" t="n">
        <v>4150000</v>
      </c>
      <c r="F1182" s="105" t="n">
        <v>4150000</v>
      </c>
      <c r="G1182" s="105" t="n">
        <v>4150000</v>
      </c>
      <c r="H1182" s="105" t="n">
        <f aca="false">SUM(E1182/C1182*100)</f>
        <v>100</v>
      </c>
      <c r="I1182" s="106" t="n">
        <f aca="false">SUM(F1182/E1182*100)</f>
        <v>100</v>
      </c>
      <c r="J1182" s="106" t="n">
        <f aca="false">SUM(G1182/F1182*100)</f>
        <v>100</v>
      </c>
    </row>
    <row r="1183" customFormat="false" ht="15" hidden="false" customHeight="false" outlineLevel="0" collapsed="false">
      <c r="A1183" s="104" t="s">
        <v>356</v>
      </c>
      <c r="B1183" s="104"/>
      <c r="C1183" s="105" t="n">
        <v>4150000</v>
      </c>
      <c r="D1183" s="105" t="n">
        <v>0</v>
      </c>
      <c r="E1183" s="105" t="n">
        <v>4150000</v>
      </c>
      <c r="F1183" s="105" t="n">
        <v>4150000</v>
      </c>
      <c r="G1183" s="105" t="n">
        <v>4150000</v>
      </c>
      <c r="H1183" s="105" t="n">
        <f aca="false">SUM(E1183/C1183*100)</f>
        <v>100</v>
      </c>
      <c r="I1183" s="106" t="n">
        <f aca="false">SUM(F1183/E1183*100)</f>
        <v>100</v>
      </c>
      <c r="J1183" s="106" t="n">
        <f aca="false">SUM(G1183/F1183*100)</f>
        <v>100</v>
      </c>
    </row>
    <row r="1184" customFormat="false" ht="15" hidden="false" customHeight="false" outlineLevel="0" collapsed="false">
      <c r="A1184" s="114" t="s">
        <v>153</v>
      </c>
      <c r="B1184" s="114"/>
      <c r="C1184" s="115" t="n">
        <v>4150000</v>
      </c>
      <c r="D1184" s="115" t="n">
        <v>0</v>
      </c>
      <c r="E1184" s="115" t="n">
        <v>4150000</v>
      </c>
      <c r="F1184" s="115" t="n">
        <v>4150000</v>
      </c>
      <c r="G1184" s="115" t="n">
        <v>4150000</v>
      </c>
      <c r="H1184" s="115" t="n">
        <f aca="false">SUM(E1184/C1184*100)</f>
        <v>100</v>
      </c>
      <c r="I1184" s="116" t="n">
        <f aca="false">SUM(F1184/E1184*100)</f>
        <v>100</v>
      </c>
      <c r="J1184" s="116" t="n">
        <f aca="false">SUM(G1184/F1184*100)</f>
        <v>100</v>
      </c>
    </row>
    <row r="1185" customFormat="false" ht="15" hidden="false" customHeight="false" outlineLevel="0" collapsed="false">
      <c r="A1185" s="107" t="s">
        <v>133</v>
      </c>
      <c r="B1185" s="107"/>
      <c r="C1185" s="108" t="n">
        <v>353600</v>
      </c>
      <c r="D1185" s="108" t="n">
        <v>0</v>
      </c>
      <c r="E1185" s="108" t="n">
        <v>353600</v>
      </c>
      <c r="F1185" s="108" t="n">
        <v>326000</v>
      </c>
      <c r="G1185" s="108" t="n">
        <v>981000</v>
      </c>
      <c r="H1185" s="108" t="n">
        <f aca="false">SUM(E1185/C1185*100)</f>
        <v>100</v>
      </c>
      <c r="I1185" s="109" t="n">
        <f aca="false">SUM(F1185/E1185*100)</f>
        <v>92.1945701357466</v>
      </c>
      <c r="J1185" s="109" t="n">
        <f aca="false">SUM(G1185/F1185*100)</f>
        <v>300.920245398773</v>
      </c>
    </row>
    <row r="1186" s="61" customFormat="true" ht="11.25" hidden="false" customHeight="false" outlineLevel="0" collapsed="false">
      <c r="A1186" s="58" t="n">
        <v>3</v>
      </c>
      <c r="B1186" s="59" t="s">
        <v>21</v>
      </c>
      <c r="C1186" s="110" t="n">
        <v>353600</v>
      </c>
      <c r="D1186" s="110" t="n">
        <v>0</v>
      </c>
      <c r="E1186" s="110" t="n">
        <v>353600</v>
      </c>
      <c r="F1186" s="110" t="n">
        <v>326000</v>
      </c>
      <c r="G1186" s="110" t="n">
        <v>981000</v>
      </c>
      <c r="H1186" s="110" t="n">
        <f aca="false">SUM(E1186/C1186*100)</f>
        <v>100</v>
      </c>
      <c r="I1186" s="111" t="n">
        <f aca="false">SUM(F1186/E1186*100)</f>
        <v>92.1945701357466</v>
      </c>
      <c r="J1186" s="111" t="n">
        <f aca="false">SUM(G1186/F1186*100)</f>
        <v>300.920245398773</v>
      </c>
    </row>
    <row r="1187" s="61" customFormat="true" ht="11.25" hidden="false" customHeight="false" outlineLevel="0" collapsed="false">
      <c r="A1187" s="58" t="n">
        <v>32</v>
      </c>
      <c r="B1187" s="59" t="s">
        <v>73</v>
      </c>
      <c r="C1187" s="110" t="n">
        <v>353600</v>
      </c>
      <c r="D1187" s="110" t="n">
        <v>0</v>
      </c>
      <c r="E1187" s="110" t="n">
        <v>353600</v>
      </c>
      <c r="F1187" s="110" t="n">
        <v>326000</v>
      </c>
      <c r="G1187" s="110" t="n">
        <v>981000</v>
      </c>
      <c r="H1187" s="110" t="n">
        <f aca="false">SUM(E1187/C1187*100)</f>
        <v>100</v>
      </c>
      <c r="I1187" s="111" t="n">
        <f aca="false">SUM(F1187/E1187*100)</f>
        <v>92.1945701357466</v>
      </c>
      <c r="J1187" s="111" t="n">
        <f aca="false">SUM(G1187/F1187*100)</f>
        <v>300.920245398773</v>
      </c>
    </row>
    <row r="1188" s="67" customFormat="true" ht="11.25" hidden="false" customHeight="false" outlineLevel="0" collapsed="false">
      <c r="A1188" s="62" t="n">
        <v>323</v>
      </c>
      <c r="B1188" s="63" t="s">
        <v>76</v>
      </c>
      <c r="C1188" s="112" t="n">
        <v>353600</v>
      </c>
      <c r="D1188" s="112" t="n">
        <v>0</v>
      </c>
      <c r="E1188" s="112" t="n">
        <v>353600</v>
      </c>
      <c r="F1188" s="112"/>
      <c r="G1188" s="112"/>
      <c r="H1188" s="112" t="n">
        <f aca="false">SUM(E1188/C1188*100)</f>
        <v>100</v>
      </c>
      <c r="I1188" s="113"/>
      <c r="J1188" s="113"/>
    </row>
    <row r="1189" customFormat="false" ht="15" hidden="false" customHeight="false" outlineLevel="0" collapsed="false">
      <c r="A1189" s="107" t="s">
        <v>268</v>
      </c>
      <c r="B1189" s="107"/>
      <c r="C1189" s="108" t="n">
        <v>1026400</v>
      </c>
      <c r="D1189" s="108" t="n">
        <v>0</v>
      </c>
      <c r="E1189" s="108" t="n">
        <v>1026400</v>
      </c>
      <c r="F1189" s="108" t="n">
        <v>754000</v>
      </c>
      <c r="G1189" s="108" t="n">
        <v>219000</v>
      </c>
      <c r="H1189" s="108" t="n">
        <f aca="false">SUM(E1189/C1189*100)</f>
        <v>100</v>
      </c>
      <c r="I1189" s="109" t="n">
        <f aca="false">SUM(F1189/E1189*100)</f>
        <v>73.460639127046</v>
      </c>
      <c r="J1189" s="109" t="n">
        <f aca="false">SUM(G1189/F1189*100)</f>
        <v>29.0450928381963</v>
      </c>
    </row>
    <row r="1190" s="61" customFormat="true" ht="11.25" hidden="false" customHeight="false" outlineLevel="0" collapsed="false">
      <c r="A1190" s="58" t="n">
        <v>3</v>
      </c>
      <c r="B1190" s="59" t="s">
        <v>21</v>
      </c>
      <c r="C1190" s="110" t="n">
        <v>1026400</v>
      </c>
      <c r="D1190" s="110" t="n">
        <v>0</v>
      </c>
      <c r="E1190" s="110" t="n">
        <v>1026400</v>
      </c>
      <c r="F1190" s="110" t="n">
        <v>754000</v>
      </c>
      <c r="G1190" s="110" t="n">
        <v>219000</v>
      </c>
      <c r="H1190" s="110" t="n">
        <f aca="false">SUM(E1190/C1190*100)</f>
        <v>100</v>
      </c>
      <c r="I1190" s="111" t="n">
        <f aca="false">SUM(F1190/E1190*100)</f>
        <v>73.460639127046</v>
      </c>
      <c r="J1190" s="111" t="n">
        <f aca="false">SUM(G1190/F1190*100)</f>
        <v>29.0450928381963</v>
      </c>
    </row>
    <row r="1191" s="61" customFormat="true" ht="11.25" hidden="false" customHeight="false" outlineLevel="0" collapsed="false">
      <c r="A1191" s="58" t="n">
        <v>32</v>
      </c>
      <c r="B1191" s="59" t="s">
        <v>73</v>
      </c>
      <c r="C1191" s="110" t="n">
        <v>1026400</v>
      </c>
      <c r="D1191" s="110" t="n">
        <v>0</v>
      </c>
      <c r="E1191" s="110" t="n">
        <v>1026400</v>
      </c>
      <c r="F1191" s="110" t="n">
        <v>754000</v>
      </c>
      <c r="G1191" s="110" t="n">
        <v>219000</v>
      </c>
      <c r="H1191" s="110" t="n">
        <f aca="false">SUM(E1191/C1191*100)</f>
        <v>100</v>
      </c>
      <c r="I1191" s="111" t="n">
        <f aca="false">SUM(F1191/E1191*100)</f>
        <v>73.460639127046</v>
      </c>
      <c r="J1191" s="111" t="n">
        <f aca="false">SUM(G1191/F1191*100)</f>
        <v>29.0450928381963</v>
      </c>
    </row>
    <row r="1192" s="67" customFormat="true" ht="11.25" hidden="false" customHeight="false" outlineLevel="0" collapsed="false">
      <c r="A1192" s="62" t="n">
        <v>323</v>
      </c>
      <c r="B1192" s="63" t="s">
        <v>76</v>
      </c>
      <c r="C1192" s="112" t="n">
        <v>1026400</v>
      </c>
      <c r="D1192" s="112" t="n">
        <v>0</v>
      </c>
      <c r="E1192" s="112" t="n">
        <v>1026400</v>
      </c>
      <c r="F1192" s="112"/>
      <c r="G1192" s="112"/>
      <c r="H1192" s="112" t="n">
        <f aca="false">SUM(E1192/C1192*100)</f>
        <v>100</v>
      </c>
      <c r="I1192" s="113"/>
      <c r="J1192" s="113"/>
    </row>
    <row r="1193" customFormat="false" ht="15" hidden="false" customHeight="false" outlineLevel="0" collapsed="false">
      <c r="A1193" s="107" t="s">
        <v>155</v>
      </c>
      <c r="B1193" s="107"/>
      <c r="C1193" s="108" t="n">
        <v>190000</v>
      </c>
      <c r="D1193" s="108" t="n">
        <v>0</v>
      </c>
      <c r="E1193" s="108" t="n">
        <v>190000</v>
      </c>
      <c r="F1193" s="108" t="n">
        <v>190000</v>
      </c>
      <c r="G1193" s="108" t="n">
        <v>190000</v>
      </c>
      <c r="H1193" s="108" t="n">
        <f aca="false">SUM(E1193/C1193*100)</f>
        <v>100</v>
      </c>
      <c r="I1193" s="109" t="n">
        <f aca="false">SUM(F1193/E1193*100)</f>
        <v>100</v>
      </c>
      <c r="J1193" s="109" t="n">
        <f aca="false">SUM(G1193/F1193*100)</f>
        <v>100</v>
      </c>
    </row>
    <row r="1194" s="61" customFormat="true" ht="11.25" hidden="false" customHeight="false" outlineLevel="0" collapsed="false">
      <c r="A1194" s="58" t="n">
        <v>3</v>
      </c>
      <c r="B1194" s="59" t="s">
        <v>21</v>
      </c>
      <c r="C1194" s="110" t="n">
        <v>190000</v>
      </c>
      <c r="D1194" s="110" t="n">
        <v>0</v>
      </c>
      <c r="E1194" s="110" t="n">
        <v>190000</v>
      </c>
      <c r="F1194" s="110" t="n">
        <v>190000</v>
      </c>
      <c r="G1194" s="110" t="n">
        <v>190000</v>
      </c>
      <c r="H1194" s="110" t="n">
        <f aca="false">SUM(E1194/C1194*100)</f>
        <v>100</v>
      </c>
      <c r="I1194" s="111" t="n">
        <f aca="false">SUM(F1194/E1194*100)</f>
        <v>100</v>
      </c>
      <c r="J1194" s="111" t="n">
        <f aca="false">SUM(G1194/F1194*100)</f>
        <v>100</v>
      </c>
    </row>
    <row r="1195" s="61" customFormat="true" ht="11.25" hidden="false" customHeight="false" outlineLevel="0" collapsed="false">
      <c r="A1195" s="58" t="n">
        <v>32</v>
      </c>
      <c r="B1195" s="59" t="s">
        <v>73</v>
      </c>
      <c r="C1195" s="110" t="n">
        <v>190000</v>
      </c>
      <c r="D1195" s="110" t="n">
        <v>0</v>
      </c>
      <c r="E1195" s="110" t="n">
        <v>190000</v>
      </c>
      <c r="F1195" s="110" t="n">
        <v>190000</v>
      </c>
      <c r="G1195" s="110" t="n">
        <v>190000</v>
      </c>
      <c r="H1195" s="110" t="n">
        <f aca="false">SUM(E1195/C1195*100)</f>
        <v>100</v>
      </c>
      <c r="I1195" s="111" t="n">
        <f aca="false">SUM(F1195/E1195*100)</f>
        <v>100</v>
      </c>
      <c r="J1195" s="111" t="n">
        <f aca="false">SUM(G1195/F1195*100)</f>
        <v>100</v>
      </c>
    </row>
    <row r="1196" s="67" customFormat="true" ht="11.25" hidden="false" customHeight="false" outlineLevel="0" collapsed="false">
      <c r="A1196" s="62" t="n">
        <v>323</v>
      </c>
      <c r="B1196" s="63" t="s">
        <v>76</v>
      </c>
      <c r="C1196" s="112" t="n">
        <v>190000</v>
      </c>
      <c r="D1196" s="112" t="n">
        <v>0</v>
      </c>
      <c r="E1196" s="112" t="n">
        <v>190000</v>
      </c>
      <c r="F1196" s="112"/>
      <c r="G1196" s="112"/>
      <c r="H1196" s="112" t="n">
        <f aca="false">SUM(E1196/C1196*100)</f>
        <v>100</v>
      </c>
      <c r="I1196" s="113"/>
      <c r="J1196" s="113"/>
    </row>
    <row r="1197" customFormat="false" ht="15" hidden="false" customHeight="false" outlineLevel="0" collapsed="false">
      <c r="A1197" s="107" t="s">
        <v>357</v>
      </c>
      <c r="B1197" s="107"/>
      <c r="C1197" s="108" t="n">
        <v>2460000</v>
      </c>
      <c r="D1197" s="108" t="n">
        <v>0</v>
      </c>
      <c r="E1197" s="108" t="n">
        <v>2460000</v>
      </c>
      <c r="F1197" s="108" t="n">
        <v>2760000</v>
      </c>
      <c r="G1197" s="108" t="n">
        <v>2760000</v>
      </c>
      <c r="H1197" s="108" t="n">
        <f aca="false">SUM(E1197/C1197*100)</f>
        <v>100</v>
      </c>
      <c r="I1197" s="109" t="n">
        <f aca="false">SUM(F1197/E1197*100)</f>
        <v>112.19512195122</v>
      </c>
      <c r="J1197" s="109" t="n">
        <f aca="false">SUM(G1197/F1197*100)</f>
        <v>100</v>
      </c>
    </row>
    <row r="1198" s="61" customFormat="true" ht="11.25" hidden="false" customHeight="false" outlineLevel="0" collapsed="false">
      <c r="A1198" s="58" t="n">
        <v>3</v>
      </c>
      <c r="B1198" s="59" t="s">
        <v>21</v>
      </c>
      <c r="C1198" s="110" t="n">
        <v>2460000</v>
      </c>
      <c r="D1198" s="110" t="n">
        <v>0</v>
      </c>
      <c r="E1198" s="110" t="n">
        <v>2460000</v>
      </c>
      <c r="F1198" s="110" t="n">
        <v>2760000</v>
      </c>
      <c r="G1198" s="110" t="n">
        <v>2760000</v>
      </c>
      <c r="H1198" s="110" t="n">
        <f aca="false">SUM(E1198/C1198*100)</f>
        <v>100</v>
      </c>
      <c r="I1198" s="111" t="n">
        <f aca="false">SUM(F1198/E1198*100)</f>
        <v>112.19512195122</v>
      </c>
      <c r="J1198" s="111" t="n">
        <f aca="false">SUM(G1198/F1198*100)</f>
        <v>100</v>
      </c>
    </row>
    <row r="1199" s="61" customFormat="true" ht="11.25" hidden="false" customHeight="false" outlineLevel="0" collapsed="false">
      <c r="A1199" s="58" t="n">
        <v>32</v>
      </c>
      <c r="B1199" s="59" t="s">
        <v>73</v>
      </c>
      <c r="C1199" s="110" t="n">
        <v>2460000</v>
      </c>
      <c r="D1199" s="110" t="n">
        <v>0</v>
      </c>
      <c r="E1199" s="110" t="n">
        <v>2460000</v>
      </c>
      <c r="F1199" s="110" t="n">
        <v>2760000</v>
      </c>
      <c r="G1199" s="110" t="n">
        <v>2760000</v>
      </c>
      <c r="H1199" s="110" t="n">
        <f aca="false">SUM(E1199/C1199*100)</f>
        <v>100</v>
      </c>
      <c r="I1199" s="111" t="n">
        <f aca="false">SUM(F1199/E1199*100)</f>
        <v>112.19512195122</v>
      </c>
      <c r="J1199" s="111" t="n">
        <f aca="false">SUM(G1199/F1199*100)</f>
        <v>100</v>
      </c>
    </row>
    <row r="1200" s="67" customFormat="true" ht="11.25" hidden="false" customHeight="false" outlineLevel="0" collapsed="false">
      <c r="A1200" s="62" t="n">
        <v>323</v>
      </c>
      <c r="B1200" s="63" t="s">
        <v>76</v>
      </c>
      <c r="C1200" s="112" t="n">
        <v>2460000</v>
      </c>
      <c r="D1200" s="112" t="n">
        <v>0</v>
      </c>
      <c r="E1200" s="112" t="n">
        <v>2460000</v>
      </c>
      <c r="F1200" s="112"/>
      <c r="G1200" s="112"/>
      <c r="H1200" s="112" t="n">
        <f aca="false">SUM(E1200/C1200*100)</f>
        <v>100</v>
      </c>
      <c r="I1200" s="113"/>
      <c r="J1200" s="113"/>
    </row>
    <row r="1201" customFormat="false" ht="15" hidden="false" customHeight="false" outlineLevel="0" collapsed="false">
      <c r="A1201" s="107" t="s">
        <v>300</v>
      </c>
      <c r="B1201" s="107"/>
      <c r="C1201" s="108" t="n">
        <v>120000</v>
      </c>
      <c r="D1201" s="108" t="n">
        <v>0</v>
      </c>
      <c r="E1201" s="108" t="n">
        <v>120000</v>
      </c>
      <c r="F1201" s="108" t="n">
        <v>120000</v>
      </c>
      <c r="G1201" s="108" t="n">
        <v>0</v>
      </c>
      <c r="H1201" s="108" t="n">
        <f aca="false">SUM(E1201/C1201*100)</f>
        <v>100</v>
      </c>
      <c r="I1201" s="109" t="n">
        <f aca="false">SUM(F1201/E1201*100)</f>
        <v>100</v>
      </c>
      <c r="J1201" s="109" t="n">
        <f aca="false">SUM(G1201/F1201*100)</f>
        <v>0</v>
      </c>
    </row>
    <row r="1202" s="61" customFormat="true" ht="11.25" hidden="false" customHeight="false" outlineLevel="0" collapsed="false">
      <c r="A1202" s="58" t="n">
        <v>3</v>
      </c>
      <c r="B1202" s="59" t="s">
        <v>21</v>
      </c>
      <c r="C1202" s="110" t="n">
        <v>120000</v>
      </c>
      <c r="D1202" s="110" t="n">
        <v>0</v>
      </c>
      <c r="E1202" s="110" t="n">
        <v>120000</v>
      </c>
      <c r="F1202" s="110" t="n">
        <v>120000</v>
      </c>
      <c r="G1202" s="110" t="n">
        <v>0</v>
      </c>
      <c r="H1202" s="110" t="n">
        <f aca="false">SUM(E1202/C1202*100)</f>
        <v>100</v>
      </c>
      <c r="I1202" s="111" t="n">
        <f aca="false">SUM(F1202/E1202*100)</f>
        <v>100</v>
      </c>
      <c r="J1202" s="111" t="n">
        <f aca="false">SUM(G1202/F1202*100)</f>
        <v>0</v>
      </c>
    </row>
    <row r="1203" s="61" customFormat="true" ht="11.25" hidden="false" customHeight="false" outlineLevel="0" collapsed="false">
      <c r="A1203" s="58" t="n">
        <v>32</v>
      </c>
      <c r="B1203" s="59" t="s">
        <v>73</v>
      </c>
      <c r="C1203" s="110" t="n">
        <v>120000</v>
      </c>
      <c r="D1203" s="110" t="n">
        <v>0</v>
      </c>
      <c r="E1203" s="110" t="n">
        <v>120000</v>
      </c>
      <c r="F1203" s="110" t="n">
        <v>120000</v>
      </c>
      <c r="G1203" s="110" t="n">
        <v>0</v>
      </c>
      <c r="H1203" s="110" t="n">
        <f aca="false">SUM(E1203/C1203*100)</f>
        <v>100</v>
      </c>
      <c r="I1203" s="111" t="n">
        <f aca="false">SUM(F1203/E1203*100)</f>
        <v>100</v>
      </c>
      <c r="J1203" s="111" t="n">
        <f aca="false">SUM(G1203/F1203*100)</f>
        <v>0</v>
      </c>
    </row>
    <row r="1204" s="67" customFormat="true" ht="11.25" hidden="false" customHeight="false" outlineLevel="0" collapsed="false">
      <c r="A1204" s="62" t="n">
        <v>323</v>
      </c>
      <c r="B1204" s="63" t="s">
        <v>76</v>
      </c>
      <c r="C1204" s="112" t="n">
        <v>120000</v>
      </c>
      <c r="D1204" s="112" t="n">
        <v>0</v>
      </c>
      <c r="E1204" s="112" t="n">
        <v>120000</v>
      </c>
      <c r="F1204" s="112"/>
      <c r="G1204" s="112"/>
      <c r="H1204" s="112" t="n">
        <f aca="false">SUM(E1204/C1204*100)</f>
        <v>100</v>
      </c>
      <c r="I1204" s="113"/>
      <c r="J1204" s="113"/>
    </row>
    <row r="1205" customFormat="false" ht="15" hidden="false" customHeight="false" outlineLevel="0" collapsed="false">
      <c r="A1205" s="104" t="s">
        <v>358</v>
      </c>
      <c r="B1205" s="104"/>
      <c r="C1205" s="105" t="n">
        <v>2000000</v>
      </c>
      <c r="D1205" s="105" t="n">
        <v>0</v>
      </c>
      <c r="E1205" s="105" t="n">
        <v>2000000</v>
      </c>
      <c r="F1205" s="105" t="n">
        <v>1950000</v>
      </c>
      <c r="G1205" s="105" t="n">
        <v>1850000</v>
      </c>
      <c r="H1205" s="105" t="n">
        <f aca="false">SUM(E1205/C1205*100)</f>
        <v>100</v>
      </c>
      <c r="I1205" s="106" t="n">
        <f aca="false">SUM(F1205/E1205*100)</f>
        <v>97.5</v>
      </c>
      <c r="J1205" s="106" t="n">
        <f aca="false">SUM(G1205/F1205*100)</f>
        <v>94.8717948717949</v>
      </c>
    </row>
    <row r="1206" customFormat="false" ht="15" hidden="false" customHeight="false" outlineLevel="0" collapsed="false">
      <c r="A1206" s="104" t="s">
        <v>359</v>
      </c>
      <c r="B1206" s="104"/>
      <c r="C1206" s="105" t="n">
        <v>2000000</v>
      </c>
      <c r="D1206" s="105" t="n">
        <v>0</v>
      </c>
      <c r="E1206" s="105" t="n">
        <v>2000000</v>
      </c>
      <c r="F1206" s="105" t="n">
        <v>1950000</v>
      </c>
      <c r="G1206" s="105" t="n">
        <v>1850000</v>
      </c>
      <c r="H1206" s="105" t="n">
        <f aca="false">SUM(E1206/C1206*100)</f>
        <v>100</v>
      </c>
      <c r="I1206" s="106" t="n">
        <f aca="false">SUM(F1206/E1206*100)</f>
        <v>97.5</v>
      </c>
      <c r="J1206" s="106" t="n">
        <f aca="false">SUM(G1206/F1206*100)</f>
        <v>94.8717948717949</v>
      </c>
    </row>
    <row r="1207" customFormat="false" ht="15" hidden="false" customHeight="false" outlineLevel="0" collapsed="false">
      <c r="A1207" s="114" t="s">
        <v>154</v>
      </c>
      <c r="B1207" s="114"/>
      <c r="C1207" s="115" t="n">
        <v>2000000</v>
      </c>
      <c r="D1207" s="115" t="n">
        <v>0</v>
      </c>
      <c r="E1207" s="115" t="n">
        <v>2000000</v>
      </c>
      <c r="F1207" s="115" t="n">
        <v>1950000</v>
      </c>
      <c r="G1207" s="115" t="n">
        <v>1850000</v>
      </c>
      <c r="H1207" s="115" t="n">
        <f aca="false">SUM(E1207/C1207*100)</f>
        <v>100</v>
      </c>
      <c r="I1207" s="116" t="n">
        <f aca="false">SUM(F1207/E1207*100)</f>
        <v>97.5</v>
      </c>
      <c r="J1207" s="116" t="n">
        <f aca="false">SUM(G1207/F1207*100)</f>
        <v>94.8717948717949</v>
      </c>
    </row>
    <row r="1208" customFormat="false" ht="15" hidden="false" customHeight="false" outlineLevel="0" collapsed="false">
      <c r="A1208" s="107" t="s">
        <v>133</v>
      </c>
      <c r="B1208" s="107"/>
      <c r="C1208" s="108" t="n">
        <v>369000</v>
      </c>
      <c r="D1208" s="108" t="n">
        <v>0</v>
      </c>
      <c r="E1208" s="108" t="n">
        <v>369000</v>
      </c>
      <c r="F1208" s="108" t="n">
        <v>266914</v>
      </c>
      <c r="G1208" s="108" t="n">
        <v>235200</v>
      </c>
      <c r="H1208" s="108" t="n">
        <f aca="false">SUM(E1208/C1208*100)</f>
        <v>100</v>
      </c>
      <c r="I1208" s="109" t="n">
        <f aca="false">SUM(F1208/E1208*100)</f>
        <v>72.3344173441735</v>
      </c>
      <c r="J1208" s="109" t="n">
        <f aca="false">SUM(G1208/F1208*100)</f>
        <v>88.1182703042928</v>
      </c>
    </row>
    <row r="1209" s="61" customFormat="true" ht="11.25" hidden="false" customHeight="false" outlineLevel="0" collapsed="false">
      <c r="A1209" s="58" t="n">
        <v>3</v>
      </c>
      <c r="B1209" s="59" t="s">
        <v>21</v>
      </c>
      <c r="C1209" s="110" t="n">
        <v>369000</v>
      </c>
      <c r="D1209" s="110" t="n">
        <v>0</v>
      </c>
      <c r="E1209" s="110" t="n">
        <v>369000</v>
      </c>
      <c r="F1209" s="110" t="n">
        <v>266914</v>
      </c>
      <c r="G1209" s="110" t="n">
        <v>235200</v>
      </c>
      <c r="H1209" s="110" t="n">
        <f aca="false">SUM(E1209/C1209*100)</f>
        <v>100</v>
      </c>
      <c r="I1209" s="111" t="n">
        <f aca="false">SUM(F1209/E1209*100)</f>
        <v>72.3344173441735</v>
      </c>
      <c r="J1209" s="111" t="n">
        <f aca="false">SUM(G1209/F1209*100)</f>
        <v>88.1182703042928</v>
      </c>
    </row>
    <row r="1210" s="61" customFormat="true" ht="11.25" hidden="false" customHeight="false" outlineLevel="0" collapsed="false">
      <c r="A1210" s="58" t="n">
        <v>32</v>
      </c>
      <c r="B1210" s="59" t="s">
        <v>73</v>
      </c>
      <c r="C1210" s="110" t="n">
        <v>369000</v>
      </c>
      <c r="D1210" s="110" t="n">
        <v>0</v>
      </c>
      <c r="E1210" s="110" t="n">
        <v>369000</v>
      </c>
      <c r="F1210" s="110" t="n">
        <v>266914</v>
      </c>
      <c r="G1210" s="110" t="n">
        <v>235200</v>
      </c>
      <c r="H1210" s="110" t="n">
        <f aca="false">SUM(E1210/C1210*100)</f>
        <v>100</v>
      </c>
      <c r="I1210" s="111" t="n">
        <f aca="false">SUM(F1210/E1210*100)</f>
        <v>72.3344173441735</v>
      </c>
      <c r="J1210" s="111" t="n">
        <f aca="false">SUM(G1210/F1210*100)</f>
        <v>88.1182703042928</v>
      </c>
    </row>
    <row r="1211" s="67" customFormat="true" ht="11.25" hidden="false" customHeight="false" outlineLevel="0" collapsed="false">
      <c r="A1211" s="62" t="n">
        <v>322</v>
      </c>
      <c r="B1211" s="63" t="s">
        <v>75</v>
      </c>
      <c r="C1211" s="112" t="n">
        <v>135000</v>
      </c>
      <c r="D1211" s="112" t="n">
        <v>0</v>
      </c>
      <c r="E1211" s="112" t="n">
        <v>135000</v>
      </c>
      <c r="F1211" s="112"/>
      <c r="G1211" s="112"/>
      <c r="H1211" s="112" t="n">
        <f aca="false">SUM(E1211/C1211*100)</f>
        <v>100</v>
      </c>
      <c r="I1211" s="113"/>
      <c r="J1211" s="113"/>
    </row>
    <row r="1212" s="67" customFormat="true" ht="11.25" hidden="false" customHeight="false" outlineLevel="0" collapsed="false">
      <c r="A1212" s="62" t="n">
        <v>323</v>
      </c>
      <c r="B1212" s="63" t="s">
        <v>76</v>
      </c>
      <c r="C1212" s="112" t="n">
        <v>234000</v>
      </c>
      <c r="D1212" s="112" t="n">
        <v>0</v>
      </c>
      <c r="E1212" s="112" t="n">
        <v>234000</v>
      </c>
      <c r="F1212" s="112"/>
      <c r="G1212" s="112"/>
      <c r="H1212" s="112" t="n">
        <f aca="false">SUM(E1212/C1212*100)</f>
        <v>100</v>
      </c>
      <c r="I1212" s="113"/>
      <c r="J1212" s="113"/>
    </row>
    <row r="1213" customFormat="false" ht="15" hidden="false" customHeight="false" outlineLevel="0" collapsed="false">
      <c r="A1213" s="107" t="s">
        <v>155</v>
      </c>
      <c r="B1213" s="107"/>
      <c r="C1213" s="108" t="n">
        <v>236000</v>
      </c>
      <c r="D1213" s="108" t="n">
        <v>0</v>
      </c>
      <c r="E1213" s="108" t="n">
        <v>236000</v>
      </c>
      <c r="F1213" s="108" t="n">
        <v>100000</v>
      </c>
      <c r="G1213" s="108" t="n">
        <v>100000</v>
      </c>
      <c r="H1213" s="108" t="n">
        <f aca="false">SUM(E1213/C1213*100)</f>
        <v>100</v>
      </c>
      <c r="I1213" s="109" t="n">
        <f aca="false">SUM(F1213/E1213*100)</f>
        <v>42.3728813559322</v>
      </c>
      <c r="J1213" s="109" t="n">
        <f aca="false">SUM(G1213/F1213*100)</f>
        <v>100</v>
      </c>
    </row>
    <row r="1214" s="61" customFormat="true" ht="11.25" hidden="false" customHeight="false" outlineLevel="0" collapsed="false">
      <c r="A1214" s="58" t="n">
        <v>3</v>
      </c>
      <c r="B1214" s="59" t="s">
        <v>21</v>
      </c>
      <c r="C1214" s="110" t="n">
        <v>236000</v>
      </c>
      <c r="D1214" s="110" t="n">
        <v>0</v>
      </c>
      <c r="E1214" s="110" t="n">
        <v>236000</v>
      </c>
      <c r="F1214" s="110" t="n">
        <v>100000</v>
      </c>
      <c r="G1214" s="110" t="n">
        <v>100000</v>
      </c>
      <c r="H1214" s="110" t="n">
        <f aca="false">SUM(E1214/C1214*100)</f>
        <v>100</v>
      </c>
      <c r="I1214" s="111" t="n">
        <f aca="false">SUM(F1214/E1214*100)</f>
        <v>42.3728813559322</v>
      </c>
      <c r="J1214" s="111" t="n">
        <f aca="false">SUM(G1214/F1214*100)</f>
        <v>100</v>
      </c>
    </row>
    <row r="1215" s="61" customFormat="true" ht="11.25" hidden="false" customHeight="false" outlineLevel="0" collapsed="false">
      <c r="A1215" s="58" t="n">
        <v>32</v>
      </c>
      <c r="B1215" s="59" t="s">
        <v>73</v>
      </c>
      <c r="C1215" s="110" t="n">
        <v>236000</v>
      </c>
      <c r="D1215" s="110" t="n">
        <v>0</v>
      </c>
      <c r="E1215" s="110" t="n">
        <v>236000</v>
      </c>
      <c r="F1215" s="110" t="n">
        <v>100000</v>
      </c>
      <c r="G1215" s="110" t="n">
        <v>100000</v>
      </c>
      <c r="H1215" s="110" t="n">
        <f aca="false">SUM(E1215/C1215*100)</f>
        <v>100</v>
      </c>
      <c r="I1215" s="111" t="n">
        <f aca="false">SUM(F1215/E1215*100)</f>
        <v>42.3728813559322</v>
      </c>
      <c r="J1215" s="111" t="n">
        <f aca="false">SUM(G1215/F1215*100)</f>
        <v>100</v>
      </c>
    </row>
    <row r="1216" s="67" customFormat="true" ht="11.25" hidden="false" customHeight="false" outlineLevel="0" collapsed="false">
      <c r="A1216" s="62" t="n">
        <v>323</v>
      </c>
      <c r="B1216" s="63" t="s">
        <v>76</v>
      </c>
      <c r="C1216" s="112" t="n">
        <v>236000</v>
      </c>
      <c r="D1216" s="112" t="n">
        <v>0</v>
      </c>
      <c r="E1216" s="112" t="n">
        <v>236000</v>
      </c>
      <c r="F1216" s="112"/>
      <c r="G1216" s="112"/>
      <c r="H1216" s="112" t="n">
        <f aca="false">SUM(E1216/C1216*100)</f>
        <v>100</v>
      </c>
      <c r="I1216" s="113"/>
      <c r="J1216" s="113"/>
    </row>
    <row r="1217" customFormat="false" ht="15" hidden="false" customHeight="false" outlineLevel="0" collapsed="false">
      <c r="A1217" s="107" t="s">
        <v>357</v>
      </c>
      <c r="B1217" s="107"/>
      <c r="C1217" s="108" t="n">
        <v>600000</v>
      </c>
      <c r="D1217" s="108" t="n">
        <v>0</v>
      </c>
      <c r="E1217" s="108" t="n">
        <v>600000</v>
      </c>
      <c r="F1217" s="108" t="n">
        <v>700000</v>
      </c>
      <c r="G1217" s="108" t="n">
        <v>700000</v>
      </c>
      <c r="H1217" s="108" t="n">
        <f aca="false">SUM(E1217/C1217*100)</f>
        <v>100</v>
      </c>
      <c r="I1217" s="109" t="n">
        <f aca="false">SUM(F1217/E1217*100)</f>
        <v>116.666666666667</v>
      </c>
      <c r="J1217" s="109" t="n">
        <f aca="false">SUM(G1217/F1217*100)</f>
        <v>100</v>
      </c>
    </row>
    <row r="1218" s="61" customFormat="true" ht="11.25" hidden="false" customHeight="false" outlineLevel="0" collapsed="false">
      <c r="A1218" s="58" t="n">
        <v>3</v>
      </c>
      <c r="B1218" s="59" t="s">
        <v>21</v>
      </c>
      <c r="C1218" s="110" t="n">
        <v>600000</v>
      </c>
      <c r="D1218" s="110" t="n">
        <v>0</v>
      </c>
      <c r="E1218" s="110" t="n">
        <v>600000</v>
      </c>
      <c r="F1218" s="110" t="n">
        <v>700000</v>
      </c>
      <c r="G1218" s="110" t="n">
        <v>700000</v>
      </c>
      <c r="H1218" s="110" t="n">
        <f aca="false">SUM(E1218/C1218*100)</f>
        <v>100</v>
      </c>
      <c r="I1218" s="111" t="n">
        <f aca="false">SUM(F1218/E1218*100)</f>
        <v>116.666666666667</v>
      </c>
      <c r="J1218" s="111" t="n">
        <f aca="false">SUM(G1218/F1218*100)</f>
        <v>100</v>
      </c>
    </row>
    <row r="1219" s="61" customFormat="true" ht="11.25" hidden="false" customHeight="false" outlineLevel="0" collapsed="false">
      <c r="A1219" s="58" t="n">
        <v>32</v>
      </c>
      <c r="B1219" s="59" t="s">
        <v>73</v>
      </c>
      <c r="C1219" s="110" t="n">
        <v>600000</v>
      </c>
      <c r="D1219" s="110" t="n">
        <v>0</v>
      </c>
      <c r="E1219" s="110" t="n">
        <v>600000</v>
      </c>
      <c r="F1219" s="110" t="n">
        <v>700000</v>
      </c>
      <c r="G1219" s="110" t="n">
        <v>700000</v>
      </c>
      <c r="H1219" s="110" t="n">
        <f aca="false">SUM(E1219/C1219*100)</f>
        <v>100</v>
      </c>
      <c r="I1219" s="111" t="n">
        <f aca="false">SUM(F1219/E1219*100)</f>
        <v>116.666666666667</v>
      </c>
      <c r="J1219" s="111" t="n">
        <f aca="false">SUM(G1219/F1219*100)</f>
        <v>100</v>
      </c>
    </row>
    <row r="1220" s="67" customFormat="true" ht="11.25" hidden="false" customHeight="false" outlineLevel="0" collapsed="false">
      <c r="A1220" s="62" t="n">
        <v>323</v>
      </c>
      <c r="B1220" s="63" t="s">
        <v>76</v>
      </c>
      <c r="C1220" s="112" t="n">
        <v>600000</v>
      </c>
      <c r="D1220" s="112" t="n">
        <v>0</v>
      </c>
      <c r="E1220" s="112" t="n">
        <v>600000</v>
      </c>
      <c r="F1220" s="112"/>
      <c r="G1220" s="112"/>
      <c r="H1220" s="112" t="n">
        <f aca="false">SUM(E1220/C1220*100)</f>
        <v>100</v>
      </c>
      <c r="I1220" s="113"/>
      <c r="J1220" s="113"/>
    </row>
    <row r="1221" customFormat="false" ht="15" hidden="false" customHeight="false" outlineLevel="0" collapsed="false">
      <c r="A1221" s="107" t="s">
        <v>300</v>
      </c>
      <c r="B1221" s="107"/>
      <c r="C1221" s="108" t="n">
        <v>350000</v>
      </c>
      <c r="D1221" s="108" t="n">
        <v>0</v>
      </c>
      <c r="E1221" s="108" t="n">
        <v>350000</v>
      </c>
      <c r="F1221" s="108" t="n">
        <v>450000</v>
      </c>
      <c r="G1221" s="108" t="n">
        <v>350000</v>
      </c>
      <c r="H1221" s="108" t="n">
        <f aca="false">SUM(E1221/C1221*100)</f>
        <v>100</v>
      </c>
      <c r="I1221" s="109" t="n">
        <f aca="false">SUM(F1221/E1221*100)</f>
        <v>128.571428571429</v>
      </c>
      <c r="J1221" s="109" t="n">
        <f aca="false">SUM(G1221/F1221*100)</f>
        <v>77.7777777777778</v>
      </c>
    </row>
    <row r="1222" s="61" customFormat="true" ht="11.25" hidden="false" customHeight="false" outlineLevel="0" collapsed="false">
      <c r="A1222" s="58" t="n">
        <v>3</v>
      </c>
      <c r="B1222" s="59" t="s">
        <v>21</v>
      </c>
      <c r="C1222" s="110" t="n">
        <v>350000</v>
      </c>
      <c r="D1222" s="110" t="n">
        <v>0</v>
      </c>
      <c r="E1222" s="110" t="n">
        <v>350000</v>
      </c>
      <c r="F1222" s="110" t="n">
        <v>450000</v>
      </c>
      <c r="G1222" s="110" t="n">
        <v>350000</v>
      </c>
      <c r="H1222" s="110" t="n">
        <f aca="false">SUM(E1222/C1222*100)</f>
        <v>100</v>
      </c>
      <c r="I1222" s="111" t="n">
        <f aca="false">SUM(F1222/E1222*100)</f>
        <v>128.571428571429</v>
      </c>
      <c r="J1222" s="111" t="n">
        <f aca="false">SUM(G1222/F1222*100)</f>
        <v>77.7777777777778</v>
      </c>
    </row>
    <row r="1223" s="61" customFormat="true" ht="11.25" hidden="false" customHeight="false" outlineLevel="0" collapsed="false">
      <c r="A1223" s="58" t="n">
        <v>32</v>
      </c>
      <c r="B1223" s="59" t="s">
        <v>73</v>
      </c>
      <c r="C1223" s="110" t="n">
        <v>350000</v>
      </c>
      <c r="D1223" s="110" t="n">
        <v>0</v>
      </c>
      <c r="E1223" s="110" t="n">
        <v>350000</v>
      </c>
      <c r="F1223" s="110" t="n">
        <v>450000</v>
      </c>
      <c r="G1223" s="110" t="n">
        <v>350000</v>
      </c>
      <c r="H1223" s="110" t="n">
        <f aca="false">SUM(E1223/C1223*100)</f>
        <v>100</v>
      </c>
      <c r="I1223" s="111" t="n">
        <f aca="false">SUM(F1223/E1223*100)</f>
        <v>128.571428571429</v>
      </c>
      <c r="J1223" s="111" t="n">
        <f aca="false">SUM(G1223/F1223*100)</f>
        <v>77.7777777777778</v>
      </c>
    </row>
    <row r="1224" s="67" customFormat="true" ht="11.25" hidden="false" customHeight="false" outlineLevel="0" collapsed="false">
      <c r="A1224" s="62" t="n">
        <v>323</v>
      </c>
      <c r="B1224" s="63" t="s">
        <v>76</v>
      </c>
      <c r="C1224" s="112" t="n">
        <v>350000</v>
      </c>
      <c r="D1224" s="112" t="n">
        <v>0</v>
      </c>
      <c r="E1224" s="112" t="n">
        <v>350000</v>
      </c>
      <c r="F1224" s="112"/>
      <c r="G1224" s="112"/>
      <c r="H1224" s="112" t="n">
        <f aca="false">SUM(E1224/C1224*100)</f>
        <v>100</v>
      </c>
      <c r="I1224" s="113"/>
      <c r="J1224" s="113"/>
    </row>
    <row r="1225" customFormat="false" ht="15" hidden="false" customHeight="false" outlineLevel="0" collapsed="false">
      <c r="A1225" s="107" t="s">
        <v>146</v>
      </c>
      <c r="B1225" s="107"/>
      <c r="C1225" s="108" t="n">
        <v>445000</v>
      </c>
      <c r="D1225" s="108" t="n">
        <v>0</v>
      </c>
      <c r="E1225" s="108" t="n">
        <v>445000</v>
      </c>
      <c r="F1225" s="108" t="n">
        <v>433086</v>
      </c>
      <c r="G1225" s="108" t="n">
        <v>464800</v>
      </c>
      <c r="H1225" s="108" t="n">
        <f aca="false">SUM(E1225/C1225*100)</f>
        <v>100</v>
      </c>
      <c r="I1225" s="109" t="n">
        <f aca="false">SUM(F1225/E1225*100)</f>
        <v>97.3226966292135</v>
      </c>
      <c r="J1225" s="109" t="n">
        <f aca="false">SUM(G1225/F1225*100)</f>
        <v>107.322795010691</v>
      </c>
    </row>
    <row r="1226" s="61" customFormat="true" ht="11.25" hidden="false" customHeight="false" outlineLevel="0" collapsed="false">
      <c r="A1226" s="58" t="n">
        <v>3</v>
      </c>
      <c r="B1226" s="59" t="s">
        <v>21</v>
      </c>
      <c r="C1226" s="110" t="n">
        <v>60000</v>
      </c>
      <c r="D1226" s="110" t="n">
        <v>0</v>
      </c>
      <c r="E1226" s="110" t="n">
        <v>60000</v>
      </c>
      <c r="F1226" s="110" t="n">
        <v>48086</v>
      </c>
      <c r="G1226" s="110" t="n">
        <v>79800</v>
      </c>
      <c r="H1226" s="110" t="n">
        <f aca="false">SUM(E1226/C1226*100)</f>
        <v>100</v>
      </c>
      <c r="I1226" s="111" t="n">
        <f aca="false">SUM(F1226/E1226*100)</f>
        <v>80.1433333333333</v>
      </c>
      <c r="J1226" s="111" t="n">
        <f aca="false">SUM(G1226/F1226*100)</f>
        <v>165.952668136256</v>
      </c>
    </row>
    <row r="1227" s="61" customFormat="true" ht="11.25" hidden="false" customHeight="false" outlineLevel="0" collapsed="false">
      <c r="A1227" s="58" t="n">
        <v>32</v>
      </c>
      <c r="B1227" s="59" t="s">
        <v>73</v>
      </c>
      <c r="C1227" s="110" t="n">
        <v>60000</v>
      </c>
      <c r="D1227" s="110" t="n">
        <v>0</v>
      </c>
      <c r="E1227" s="110" t="n">
        <v>60000</v>
      </c>
      <c r="F1227" s="110" t="n">
        <v>48086</v>
      </c>
      <c r="G1227" s="110" t="n">
        <v>79800</v>
      </c>
      <c r="H1227" s="110" t="n">
        <f aca="false">SUM(E1227/C1227*100)</f>
        <v>100</v>
      </c>
      <c r="I1227" s="111" t="n">
        <f aca="false">SUM(F1227/E1227*100)</f>
        <v>80.1433333333333</v>
      </c>
      <c r="J1227" s="111" t="n">
        <f aca="false">SUM(G1227/F1227*100)</f>
        <v>165.952668136256</v>
      </c>
    </row>
    <row r="1228" s="67" customFormat="true" ht="11.25" hidden="false" customHeight="false" outlineLevel="0" collapsed="false">
      <c r="A1228" s="62" t="n">
        <v>322</v>
      </c>
      <c r="B1228" s="63" t="s">
        <v>75</v>
      </c>
      <c r="C1228" s="112" t="n">
        <v>35000</v>
      </c>
      <c r="D1228" s="112" t="n">
        <v>0</v>
      </c>
      <c r="E1228" s="112" t="n">
        <v>35000</v>
      </c>
      <c r="F1228" s="112"/>
      <c r="G1228" s="112"/>
      <c r="H1228" s="112" t="n">
        <f aca="false">SUM(E1228/C1228*100)</f>
        <v>100</v>
      </c>
      <c r="I1228" s="113"/>
      <c r="J1228" s="113"/>
    </row>
    <row r="1229" s="67" customFormat="true" ht="11.25" hidden="false" customHeight="false" outlineLevel="0" collapsed="false">
      <c r="A1229" s="62" t="n">
        <v>323</v>
      </c>
      <c r="B1229" s="63" t="s">
        <v>76</v>
      </c>
      <c r="C1229" s="112" t="n">
        <v>25000</v>
      </c>
      <c r="D1229" s="112" t="n">
        <v>0</v>
      </c>
      <c r="E1229" s="112" t="n">
        <v>25000</v>
      </c>
      <c r="F1229" s="112"/>
      <c r="G1229" s="112"/>
      <c r="H1229" s="112" t="n">
        <f aca="false">SUM(E1229/C1229*100)</f>
        <v>100</v>
      </c>
      <c r="I1229" s="113"/>
      <c r="J1229" s="113"/>
    </row>
    <row r="1230" s="61" customFormat="true" ht="11.25" hidden="false" customHeight="false" outlineLevel="0" collapsed="false">
      <c r="A1230" s="58" t="n">
        <v>4</v>
      </c>
      <c r="B1230" s="59" t="s">
        <v>22</v>
      </c>
      <c r="C1230" s="110" t="n">
        <v>385000</v>
      </c>
      <c r="D1230" s="110" t="n">
        <v>0</v>
      </c>
      <c r="E1230" s="110" t="n">
        <v>385000</v>
      </c>
      <c r="F1230" s="110" t="n">
        <v>385000</v>
      </c>
      <c r="G1230" s="110" t="n">
        <v>385000</v>
      </c>
      <c r="H1230" s="110" t="n">
        <f aca="false">SUM(E1230/C1230*100)</f>
        <v>100</v>
      </c>
      <c r="I1230" s="111" t="n">
        <f aca="false">SUM(F1230/E1230*100)</f>
        <v>100</v>
      </c>
      <c r="J1230" s="111" t="n">
        <f aca="false">SUM(G1230/F1230*100)</f>
        <v>100</v>
      </c>
    </row>
    <row r="1231" s="61" customFormat="true" ht="11.25" hidden="false" customHeight="false" outlineLevel="0" collapsed="false">
      <c r="A1231" s="58" t="n">
        <v>42</v>
      </c>
      <c r="B1231" s="59" t="s">
        <v>96</v>
      </c>
      <c r="C1231" s="110" t="n">
        <v>385000</v>
      </c>
      <c r="D1231" s="110" t="n">
        <v>0</v>
      </c>
      <c r="E1231" s="110" t="n">
        <v>385000</v>
      </c>
      <c r="F1231" s="110" t="n">
        <v>385000</v>
      </c>
      <c r="G1231" s="110" t="n">
        <v>385000</v>
      </c>
      <c r="H1231" s="110" t="n">
        <f aca="false">SUM(E1231/C1231*100)</f>
        <v>100</v>
      </c>
      <c r="I1231" s="111" t="n">
        <f aca="false">SUM(F1231/E1231*100)</f>
        <v>100</v>
      </c>
      <c r="J1231" s="111" t="n">
        <f aca="false">SUM(G1231/F1231*100)</f>
        <v>100</v>
      </c>
    </row>
    <row r="1232" s="67" customFormat="true" ht="11.25" hidden="false" customHeight="false" outlineLevel="0" collapsed="false">
      <c r="A1232" s="62" t="n">
        <v>422</v>
      </c>
      <c r="B1232" s="63" t="s">
        <v>98</v>
      </c>
      <c r="C1232" s="112" t="n">
        <v>385000</v>
      </c>
      <c r="D1232" s="112" t="n">
        <v>0</v>
      </c>
      <c r="E1232" s="112" t="n">
        <v>385000</v>
      </c>
      <c r="F1232" s="112"/>
      <c r="G1232" s="112"/>
      <c r="H1232" s="112" t="n">
        <f aca="false">SUM(E1232/C1232*100)</f>
        <v>100</v>
      </c>
      <c r="I1232" s="113"/>
      <c r="J1232" s="113"/>
    </row>
    <row r="1233" customFormat="false" ht="15" hidden="false" customHeight="false" outlineLevel="0" collapsed="false">
      <c r="A1233" s="104" t="s">
        <v>360</v>
      </c>
      <c r="B1233" s="104"/>
      <c r="C1233" s="105" t="n">
        <v>100000</v>
      </c>
      <c r="D1233" s="105" t="n">
        <v>0</v>
      </c>
      <c r="E1233" s="105" t="n">
        <v>100000</v>
      </c>
      <c r="F1233" s="105" t="n">
        <v>100000</v>
      </c>
      <c r="G1233" s="105" t="n">
        <v>100000</v>
      </c>
      <c r="H1233" s="105" t="n">
        <f aca="false">SUM(E1233/C1233*100)</f>
        <v>100</v>
      </c>
      <c r="I1233" s="106" t="n">
        <f aca="false">SUM(F1233/E1233*100)</f>
        <v>100</v>
      </c>
      <c r="J1233" s="106" t="n">
        <f aca="false">SUM(G1233/F1233*100)</f>
        <v>100</v>
      </c>
    </row>
    <row r="1234" customFormat="false" ht="15" hidden="false" customHeight="false" outlineLevel="0" collapsed="false">
      <c r="A1234" s="104" t="s">
        <v>361</v>
      </c>
      <c r="B1234" s="104"/>
      <c r="C1234" s="105" t="n">
        <v>100000</v>
      </c>
      <c r="D1234" s="105" t="n">
        <v>0</v>
      </c>
      <c r="E1234" s="105" t="n">
        <v>100000</v>
      </c>
      <c r="F1234" s="105" t="n">
        <v>100000</v>
      </c>
      <c r="G1234" s="105" t="n">
        <v>100000</v>
      </c>
      <c r="H1234" s="105" t="n">
        <f aca="false">SUM(E1234/C1234*100)</f>
        <v>100</v>
      </c>
      <c r="I1234" s="106" t="n">
        <f aca="false">SUM(F1234/E1234*100)</f>
        <v>100</v>
      </c>
      <c r="J1234" s="106" t="n">
        <f aca="false">SUM(G1234/F1234*100)</f>
        <v>100</v>
      </c>
    </row>
    <row r="1235" customFormat="false" ht="15" hidden="false" customHeight="false" outlineLevel="0" collapsed="false">
      <c r="A1235" s="114" t="s">
        <v>154</v>
      </c>
      <c r="B1235" s="114"/>
      <c r="C1235" s="115" t="n">
        <v>100000</v>
      </c>
      <c r="D1235" s="115" t="n">
        <v>0</v>
      </c>
      <c r="E1235" s="115" t="n">
        <v>100000</v>
      </c>
      <c r="F1235" s="115" t="n">
        <v>100000</v>
      </c>
      <c r="G1235" s="115" t="n">
        <v>100000</v>
      </c>
      <c r="H1235" s="115" t="n">
        <f aca="false">SUM(E1235/C1235*100)</f>
        <v>100</v>
      </c>
      <c r="I1235" s="116" t="n">
        <f aca="false">SUM(F1235/E1235*100)</f>
        <v>100</v>
      </c>
      <c r="J1235" s="116" t="n">
        <f aca="false">SUM(G1235/F1235*100)</f>
        <v>100</v>
      </c>
    </row>
    <row r="1236" customFormat="false" ht="15" hidden="false" customHeight="false" outlineLevel="0" collapsed="false">
      <c r="A1236" s="107" t="s">
        <v>146</v>
      </c>
      <c r="B1236" s="107"/>
      <c r="C1236" s="108" t="n">
        <v>100000</v>
      </c>
      <c r="D1236" s="108" t="n">
        <v>0</v>
      </c>
      <c r="E1236" s="108" t="n">
        <v>100000</v>
      </c>
      <c r="F1236" s="108" t="n">
        <v>100000</v>
      </c>
      <c r="G1236" s="108" t="n">
        <v>100000</v>
      </c>
      <c r="H1236" s="108" t="n">
        <f aca="false">SUM(E1236/C1236*100)</f>
        <v>100</v>
      </c>
      <c r="I1236" s="109" t="n">
        <f aca="false">SUM(F1236/E1236*100)</f>
        <v>100</v>
      </c>
      <c r="J1236" s="109" t="n">
        <f aca="false">SUM(G1236/F1236*100)</f>
        <v>100</v>
      </c>
    </row>
    <row r="1237" s="61" customFormat="true" ht="11.25" hidden="false" customHeight="false" outlineLevel="0" collapsed="false">
      <c r="A1237" s="58" t="n">
        <v>3</v>
      </c>
      <c r="B1237" s="59" t="s">
        <v>21</v>
      </c>
      <c r="C1237" s="110" t="n">
        <v>100000</v>
      </c>
      <c r="D1237" s="110" t="n">
        <v>0</v>
      </c>
      <c r="E1237" s="110" t="n">
        <v>100000</v>
      </c>
      <c r="F1237" s="110" t="n">
        <v>100000</v>
      </c>
      <c r="G1237" s="110" t="n">
        <v>100000</v>
      </c>
      <c r="H1237" s="110" t="n">
        <f aca="false">SUM(E1237/C1237*100)</f>
        <v>100</v>
      </c>
      <c r="I1237" s="111" t="n">
        <f aca="false">SUM(F1237/E1237*100)</f>
        <v>100</v>
      </c>
      <c r="J1237" s="111" t="n">
        <f aca="false">SUM(G1237/F1237*100)</f>
        <v>100</v>
      </c>
    </row>
    <row r="1238" s="61" customFormat="true" ht="11.25" hidden="false" customHeight="false" outlineLevel="0" collapsed="false">
      <c r="A1238" s="58" t="n">
        <v>32</v>
      </c>
      <c r="B1238" s="59" t="s">
        <v>73</v>
      </c>
      <c r="C1238" s="110" t="n">
        <v>100000</v>
      </c>
      <c r="D1238" s="110" t="n">
        <v>0</v>
      </c>
      <c r="E1238" s="110" t="n">
        <v>100000</v>
      </c>
      <c r="F1238" s="110" t="n">
        <v>100000</v>
      </c>
      <c r="G1238" s="110" t="n">
        <v>100000</v>
      </c>
      <c r="H1238" s="110" t="n">
        <f aca="false">SUM(E1238/C1238*100)</f>
        <v>100</v>
      </c>
      <c r="I1238" s="111" t="n">
        <f aca="false">SUM(F1238/E1238*100)</f>
        <v>100</v>
      </c>
      <c r="J1238" s="111" t="n">
        <f aca="false">SUM(G1238/F1238*100)</f>
        <v>100</v>
      </c>
    </row>
    <row r="1239" s="67" customFormat="true" ht="11.25" hidden="false" customHeight="false" outlineLevel="0" collapsed="false">
      <c r="A1239" s="62" t="n">
        <v>323</v>
      </c>
      <c r="B1239" s="63" t="s">
        <v>76</v>
      </c>
      <c r="C1239" s="112" t="n">
        <v>100000</v>
      </c>
      <c r="D1239" s="112" t="n">
        <v>0</v>
      </c>
      <c r="E1239" s="112" t="n">
        <v>100000</v>
      </c>
      <c r="F1239" s="112"/>
      <c r="G1239" s="112"/>
      <c r="H1239" s="112" t="n">
        <f aca="false">SUM(E1239/C1239*100)</f>
        <v>100</v>
      </c>
      <c r="I1239" s="113"/>
      <c r="J1239" s="113"/>
    </row>
    <row r="1240" customFormat="false" ht="15" hidden="false" customHeight="false" outlineLevel="0" collapsed="false">
      <c r="A1240" s="104" t="s">
        <v>362</v>
      </c>
      <c r="B1240" s="104"/>
      <c r="C1240" s="105" t="n">
        <v>2450000</v>
      </c>
      <c r="D1240" s="105" t="n">
        <v>0</v>
      </c>
      <c r="E1240" s="105" t="n">
        <v>2450000</v>
      </c>
      <c r="F1240" s="105" t="n">
        <v>2400000</v>
      </c>
      <c r="G1240" s="105" t="n">
        <v>2400000</v>
      </c>
      <c r="H1240" s="105" t="n">
        <f aca="false">SUM(E1240/C1240*100)</f>
        <v>100</v>
      </c>
      <c r="I1240" s="106" t="n">
        <f aca="false">SUM(F1240/E1240*100)</f>
        <v>97.9591836734694</v>
      </c>
      <c r="J1240" s="106" t="n">
        <f aca="false">SUM(G1240/F1240*100)</f>
        <v>100</v>
      </c>
    </row>
    <row r="1241" customFormat="false" ht="15" hidden="false" customHeight="false" outlineLevel="0" collapsed="false">
      <c r="A1241" s="104" t="s">
        <v>363</v>
      </c>
      <c r="B1241" s="104"/>
      <c r="C1241" s="105" t="n">
        <v>2450000</v>
      </c>
      <c r="D1241" s="105" t="n">
        <v>0</v>
      </c>
      <c r="E1241" s="105" t="n">
        <v>2450000</v>
      </c>
      <c r="F1241" s="105" t="n">
        <v>2400000</v>
      </c>
      <c r="G1241" s="105" t="n">
        <v>2400000</v>
      </c>
      <c r="H1241" s="105" t="n">
        <f aca="false">SUM(E1241/C1241*100)</f>
        <v>100</v>
      </c>
      <c r="I1241" s="106" t="n">
        <f aca="false">SUM(F1241/E1241*100)</f>
        <v>97.9591836734694</v>
      </c>
      <c r="J1241" s="106" t="n">
        <f aca="false">SUM(G1241/F1241*100)</f>
        <v>100</v>
      </c>
    </row>
    <row r="1242" customFormat="false" ht="15" hidden="false" customHeight="false" outlineLevel="0" collapsed="false">
      <c r="A1242" s="114" t="s">
        <v>343</v>
      </c>
      <c r="B1242" s="114"/>
      <c r="C1242" s="115" t="n">
        <v>2450000</v>
      </c>
      <c r="D1242" s="115" t="n">
        <v>0</v>
      </c>
      <c r="E1242" s="115" t="n">
        <v>2450000</v>
      </c>
      <c r="F1242" s="115" t="n">
        <v>2400000</v>
      </c>
      <c r="G1242" s="115" t="n">
        <v>2400000</v>
      </c>
      <c r="H1242" s="115" t="n">
        <f aca="false">SUM(E1242/C1242*100)</f>
        <v>100</v>
      </c>
      <c r="I1242" s="116" t="n">
        <f aca="false">SUM(F1242/E1242*100)</f>
        <v>97.9591836734694</v>
      </c>
      <c r="J1242" s="116" t="n">
        <f aca="false">SUM(G1242/F1242*100)</f>
        <v>100</v>
      </c>
    </row>
    <row r="1243" customFormat="false" ht="15" hidden="false" customHeight="false" outlineLevel="0" collapsed="false">
      <c r="A1243" s="107" t="s">
        <v>133</v>
      </c>
      <c r="B1243" s="107"/>
      <c r="C1243" s="108" t="n">
        <v>1450000</v>
      </c>
      <c r="D1243" s="108" t="n">
        <v>0</v>
      </c>
      <c r="E1243" s="108" t="n">
        <v>1450000</v>
      </c>
      <c r="F1243" s="108" t="n">
        <v>200000</v>
      </c>
      <c r="G1243" s="108" t="n">
        <v>200000</v>
      </c>
      <c r="H1243" s="108" t="n">
        <f aca="false">SUM(E1243/C1243*100)</f>
        <v>100</v>
      </c>
      <c r="I1243" s="109" t="n">
        <f aca="false">SUM(F1243/E1243*100)</f>
        <v>13.7931034482759</v>
      </c>
      <c r="J1243" s="109" t="n">
        <f aca="false">SUM(G1243/F1243*100)</f>
        <v>100</v>
      </c>
    </row>
    <row r="1244" s="61" customFormat="true" ht="11.25" hidden="false" customHeight="false" outlineLevel="0" collapsed="false">
      <c r="A1244" s="58" t="n">
        <v>3</v>
      </c>
      <c r="B1244" s="59" t="s">
        <v>21</v>
      </c>
      <c r="C1244" s="110" t="n">
        <v>1450000</v>
      </c>
      <c r="D1244" s="110" t="n">
        <v>0</v>
      </c>
      <c r="E1244" s="110" t="n">
        <v>1450000</v>
      </c>
      <c r="F1244" s="110" t="n">
        <v>200000</v>
      </c>
      <c r="G1244" s="110" t="n">
        <v>200000</v>
      </c>
      <c r="H1244" s="110" t="n">
        <f aca="false">SUM(E1244/C1244*100)</f>
        <v>100</v>
      </c>
      <c r="I1244" s="111" t="n">
        <f aca="false">SUM(F1244/E1244*100)</f>
        <v>13.7931034482759</v>
      </c>
      <c r="J1244" s="111" t="n">
        <f aca="false">SUM(G1244/F1244*100)</f>
        <v>100</v>
      </c>
    </row>
    <row r="1245" s="61" customFormat="true" ht="11.25" hidden="false" customHeight="false" outlineLevel="0" collapsed="false">
      <c r="A1245" s="58" t="n">
        <v>32</v>
      </c>
      <c r="B1245" s="59" t="s">
        <v>73</v>
      </c>
      <c r="C1245" s="110" t="n">
        <v>1450000</v>
      </c>
      <c r="D1245" s="110" t="n">
        <v>0</v>
      </c>
      <c r="E1245" s="110" t="n">
        <v>1450000</v>
      </c>
      <c r="F1245" s="110" t="n">
        <v>200000</v>
      </c>
      <c r="G1245" s="110" t="n">
        <v>200000</v>
      </c>
      <c r="H1245" s="110" t="n">
        <f aca="false">SUM(E1245/C1245*100)</f>
        <v>100</v>
      </c>
      <c r="I1245" s="111" t="n">
        <f aca="false">SUM(F1245/E1245*100)</f>
        <v>13.7931034482759</v>
      </c>
      <c r="J1245" s="111" t="n">
        <f aca="false">SUM(G1245/F1245*100)</f>
        <v>100</v>
      </c>
    </row>
    <row r="1246" s="67" customFormat="true" ht="11.25" hidden="false" customHeight="false" outlineLevel="0" collapsed="false">
      <c r="A1246" s="62" t="n">
        <v>322</v>
      </c>
      <c r="B1246" s="63" t="s">
        <v>75</v>
      </c>
      <c r="C1246" s="112" t="n">
        <v>1450000</v>
      </c>
      <c r="D1246" s="112" t="n">
        <v>0</v>
      </c>
      <c r="E1246" s="112" t="n">
        <v>1450000</v>
      </c>
      <c r="F1246" s="112"/>
      <c r="G1246" s="112"/>
      <c r="H1246" s="112" t="n">
        <f aca="false">SUM(E1246/C1246*100)</f>
        <v>100</v>
      </c>
      <c r="I1246" s="113"/>
      <c r="J1246" s="113"/>
    </row>
    <row r="1247" customFormat="false" ht="15" hidden="false" customHeight="false" outlineLevel="0" collapsed="false">
      <c r="A1247" s="107" t="s">
        <v>155</v>
      </c>
      <c r="B1247" s="107"/>
      <c r="C1247" s="108" t="n">
        <v>60000</v>
      </c>
      <c r="D1247" s="108" t="n">
        <v>0</v>
      </c>
      <c r="E1247" s="108" t="n">
        <v>60000</v>
      </c>
      <c r="F1247" s="108" t="n">
        <v>60000</v>
      </c>
      <c r="G1247" s="108" t="n">
        <v>60000</v>
      </c>
      <c r="H1247" s="108" t="n">
        <f aca="false">SUM(E1247/C1247*100)</f>
        <v>100</v>
      </c>
      <c r="I1247" s="109" t="n">
        <f aca="false">SUM(F1247/E1247*100)</f>
        <v>100</v>
      </c>
      <c r="J1247" s="109" t="n">
        <f aca="false">SUM(G1247/F1247*100)</f>
        <v>100</v>
      </c>
    </row>
    <row r="1248" s="61" customFormat="true" ht="11.25" hidden="false" customHeight="false" outlineLevel="0" collapsed="false">
      <c r="A1248" s="58" t="n">
        <v>3</v>
      </c>
      <c r="B1248" s="59" t="s">
        <v>21</v>
      </c>
      <c r="C1248" s="110" t="n">
        <v>60000</v>
      </c>
      <c r="D1248" s="110" t="n">
        <v>0</v>
      </c>
      <c r="E1248" s="110" t="n">
        <v>60000</v>
      </c>
      <c r="F1248" s="110" t="n">
        <v>60000</v>
      </c>
      <c r="G1248" s="110" t="n">
        <v>60000</v>
      </c>
      <c r="H1248" s="110" t="n">
        <f aca="false">SUM(E1248/C1248*100)</f>
        <v>100</v>
      </c>
      <c r="I1248" s="111" t="n">
        <f aca="false">SUM(F1248/E1248*100)</f>
        <v>100</v>
      </c>
      <c r="J1248" s="111" t="n">
        <f aca="false">SUM(G1248/F1248*100)</f>
        <v>100</v>
      </c>
    </row>
    <row r="1249" s="61" customFormat="true" ht="11.25" hidden="false" customHeight="false" outlineLevel="0" collapsed="false">
      <c r="A1249" s="58" t="n">
        <v>32</v>
      </c>
      <c r="B1249" s="59" t="s">
        <v>73</v>
      </c>
      <c r="C1249" s="110" t="n">
        <v>60000</v>
      </c>
      <c r="D1249" s="110" t="n">
        <v>0</v>
      </c>
      <c r="E1249" s="110" t="n">
        <v>60000</v>
      </c>
      <c r="F1249" s="110" t="n">
        <v>60000</v>
      </c>
      <c r="G1249" s="110" t="n">
        <v>60000</v>
      </c>
      <c r="H1249" s="110" t="n">
        <f aca="false">SUM(E1249/C1249*100)</f>
        <v>100</v>
      </c>
      <c r="I1249" s="111" t="n">
        <f aca="false">SUM(F1249/E1249*100)</f>
        <v>100</v>
      </c>
      <c r="J1249" s="111" t="n">
        <f aca="false">SUM(G1249/F1249*100)</f>
        <v>100</v>
      </c>
    </row>
    <row r="1250" s="67" customFormat="true" ht="11.25" hidden="false" customHeight="false" outlineLevel="0" collapsed="false">
      <c r="A1250" s="62" t="n">
        <v>322</v>
      </c>
      <c r="B1250" s="63" t="s">
        <v>75</v>
      </c>
      <c r="C1250" s="112" t="n">
        <v>60000</v>
      </c>
      <c r="D1250" s="112" t="n">
        <v>0</v>
      </c>
      <c r="E1250" s="112" t="n">
        <v>60000</v>
      </c>
      <c r="F1250" s="112"/>
      <c r="G1250" s="112"/>
      <c r="H1250" s="112" t="n">
        <f aca="false">SUM(E1250/C1250*100)</f>
        <v>100</v>
      </c>
      <c r="I1250" s="113"/>
      <c r="J1250" s="113"/>
    </row>
    <row r="1251" customFormat="false" ht="15" hidden="false" customHeight="false" outlineLevel="0" collapsed="false">
      <c r="A1251" s="107" t="s">
        <v>357</v>
      </c>
      <c r="B1251" s="107"/>
      <c r="C1251" s="108" t="n">
        <v>940000</v>
      </c>
      <c r="D1251" s="108" t="n">
        <v>0</v>
      </c>
      <c r="E1251" s="108" t="n">
        <v>940000</v>
      </c>
      <c r="F1251" s="108" t="n">
        <v>940000</v>
      </c>
      <c r="G1251" s="108" t="n">
        <v>940000</v>
      </c>
      <c r="H1251" s="108" t="n">
        <f aca="false">SUM(E1251/C1251*100)</f>
        <v>100</v>
      </c>
      <c r="I1251" s="109" t="n">
        <f aca="false">SUM(F1251/E1251*100)</f>
        <v>100</v>
      </c>
      <c r="J1251" s="109" t="n">
        <f aca="false">SUM(G1251/F1251*100)</f>
        <v>100</v>
      </c>
    </row>
    <row r="1252" s="61" customFormat="true" ht="11.25" hidden="false" customHeight="false" outlineLevel="0" collapsed="false">
      <c r="A1252" s="58" t="n">
        <v>3</v>
      </c>
      <c r="B1252" s="59" t="s">
        <v>21</v>
      </c>
      <c r="C1252" s="110" t="n">
        <v>940000</v>
      </c>
      <c r="D1252" s="110" t="n">
        <v>0</v>
      </c>
      <c r="E1252" s="110" t="n">
        <v>940000</v>
      </c>
      <c r="F1252" s="110" t="n">
        <v>940000</v>
      </c>
      <c r="G1252" s="110" t="n">
        <v>940000</v>
      </c>
      <c r="H1252" s="110" t="n">
        <f aca="false">SUM(E1252/C1252*100)</f>
        <v>100</v>
      </c>
      <c r="I1252" s="111" t="n">
        <f aca="false">SUM(F1252/E1252*100)</f>
        <v>100</v>
      </c>
      <c r="J1252" s="111" t="n">
        <f aca="false">SUM(G1252/F1252*100)</f>
        <v>100</v>
      </c>
    </row>
    <row r="1253" s="61" customFormat="true" ht="11.25" hidden="false" customHeight="false" outlineLevel="0" collapsed="false">
      <c r="A1253" s="58" t="n">
        <v>32</v>
      </c>
      <c r="B1253" s="59" t="s">
        <v>73</v>
      </c>
      <c r="C1253" s="110" t="n">
        <v>940000</v>
      </c>
      <c r="D1253" s="110" t="n">
        <v>0</v>
      </c>
      <c r="E1253" s="110" t="n">
        <v>940000</v>
      </c>
      <c r="F1253" s="110" t="n">
        <v>940000</v>
      </c>
      <c r="G1253" s="110" t="n">
        <v>940000</v>
      </c>
      <c r="H1253" s="110" t="n">
        <f aca="false">SUM(E1253/C1253*100)</f>
        <v>100</v>
      </c>
      <c r="I1253" s="111" t="n">
        <f aca="false">SUM(F1253/E1253*100)</f>
        <v>100</v>
      </c>
      <c r="J1253" s="111" t="n">
        <f aca="false">SUM(G1253/F1253*100)</f>
        <v>100</v>
      </c>
    </row>
    <row r="1254" s="67" customFormat="true" ht="11.25" hidden="false" customHeight="false" outlineLevel="0" collapsed="false">
      <c r="A1254" s="62" t="n">
        <v>322</v>
      </c>
      <c r="B1254" s="63" t="s">
        <v>75</v>
      </c>
      <c r="C1254" s="112" t="n">
        <v>940000</v>
      </c>
      <c r="D1254" s="112" t="n">
        <v>0</v>
      </c>
      <c r="E1254" s="112" t="n">
        <v>940000</v>
      </c>
      <c r="F1254" s="112"/>
      <c r="G1254" s="112"/>
      <c r="H1254" s="112" t="n">
        <f aca="false">SUM(E1254/C1254*100)</f>
        <v>100</v>
      </c>
      <c r="I1254" s="113"/>
      <c r="J1254" s="113"/>
    </row>
    <row r="1255" customFormat="false" ht="15" hidden="false" customHeight="false" outlineLevel="0" collapsed="false">
      <c r="A1255" s="107" t="s">
        <v>146</v>
      </c>
      <c r="B1255" s="107"/>
      <c r="C1255" s="108" t="n">
        <v>0</v>
      </c>
      <c r="D1255" s="108" t="n">
        <v>0</v>
      </c>
      <c r="E1255" s="108" t="n">
        <v>0</v>
      </c>
      <c r="F1255" s="108" t="n">
        <v>1200000</v>
      </c>
      <c r="G1255" s="108" t="n">
        <v>1200000</v>
      </c>
      <c r="H1255" s="108"/>
      <c r="I1255" s="109"/>
      <c r="J1255" s="109" t="n">
        <f aca="false">SUM(G1255/F1255*100)</f>
        <v>100</v>
      </c>
    </row>
    <row r="1256" s="61" customFormat="true" ht="11.25" hidden="false" customHeight="false" outlineLevel="0" collapsed="false">
      <c r="A1256" s="58" t="n">
        <v>3</v>
      </c>
      <c r="B1256" s="59" t="s">
        <v>21</v>
      </c>
      <c r="C1256" s="110" t="n">
        <v>0</v>
      </c>
      <c r="D1256" s="110" t="n">
        <v>0</v>
      </c>
      <c r="E1256" s="110" t="n">
        <v>0</v>
      </c>
      <c r="F1256" s="110" t="n">
        <v>1200000</v>
      </c>
      <c r="G1256" s="110" t="n">
        <v>1200000</v>
      </c>
      <c r="H1256" s="110"/>
      <c r="I1256" s="111"/>
      <c r="J1256" s="111" t="n">
        <f aca="false">SUM(G1256/F1256*100)</f>
        <v>100</v>
      </c>
    </row>
    <row r="1257" s="61" customFormat="true" ht="11.25" hidden="false" customHeight="false" outlineLevel="0" collapsed="false">
      <c r="A1257" s="58" t="n">
        <v>32</v>
      </c>
      <c r="B1257" s="59" t="s">
        <v>73</v>
      </c>
      <c r="C1257" s="110" t="n">
        <v>0</v>
      </c>
      <c r="D1257" s="110" t="n">
        <v>0</v>
      </c>
      <c r="E1257" s="110" t="n">
        <v>0</v>
      </c>
      <c r="F1257" s="110" t="n">
        <v>1200000</v>
      </c>
      <c r="G1257" s="110" t="n">
        <v>1200000</v>
      </c>
      <c r="H1257" s="110"/>
      <c r="I1257" s="111"/>
      <c r="J1257" s="111" t="n">
        <f aca="false">SUM(G1257/F1257*100)</f>
        <v>100</v>
      </c>
    </row>
    <row r="1258" customFormat="false" ht="15" hidden="false" customHeight="false" outlineLevel="0" collapsed="false">
      <c r="A1258" s="104" t="s">
        <v>364</v>
      </c>
      <c r="B1258" s="104"/>
      <c r="C1258" s="105" t="n">
        <v>255000</v>
      </c>
      <c r="D1258" s="105" t="n">
        <v>0</v>
      </c>
      <c r="E1258" s="105" t="n">
        <v>255000</v>
      </c>
      <c r="F1258" s="105" t="n">
        <v>255000</v>
      </c>
      <c r="G1258" s="105" t="n">
        <v>255000</v>
      </c>
      <c r="H1258" s="105" t="n">
        <f aca="false">SUM(E1258/C1258*100)</f>
        <v>100</v>
      </c>
      <c r="I1258" s="106" t="n">
        <f aca="false">SUM(F1258/E1258*100)</f>
        <v>100</v>
      </c>
      <c r="J1258" s="106" t="n">
        <f aca="false">SUM(G1258/F1258*100)</f>
        <v>100</v>
      </c>
    </row>
    <row r="1259" customFormat="false" ht="15" hidden="false" customHeight="false" outlineLevel="0" collapsed="false">
      <c r="A1259" s="104" t="s">
        <v>365</v>
      </c>
      <c r="B1259" s="104"/>
      <c r="C1259" s="105" t="n">
        <v>255000</v>
      </c>
      <c r="D1259" s="105" t="n">
        <v>0</v>
      </c>
      <c r="E1259" s="105" t="n">
        <v>255000</v>
      </c>
      <c r="F1259" s="105" t="n">
        <v>255000</v>
      </c>
      <c r="G1259" s="105" t="n">
        <v>255000</v>
      </c>
      <c r="H1259" s="105" t="n">
        <f aca="false">SUM(E1259/C1259*100)</f>
        <v>100</v>
      </c>
      <c r="I1259" s="106" t="n">
        <f aca="false">SUM(F1259/E1259*100)</f>
        <v>100</v>
      </c>
      <c r="J1259" s="106" t="n">
        <f aca="false">SUM(G1259/F1259*100)</f>
        <v>100</v>
      </c>
    </row>
    <row r="1260" customFormat="false" ht="15" hidden="false" customHeight="false" outlineLevel="0" collapsed="false">
      <c r="A1260" s="114" t="s">
        <v>309</v>
      </c>
      <c r="B1260" s="114"/>
      <c r="C1260" s="115" t="n">
        <v>35600</v>
      </c>
      <c r="D1260" s="115" t="n">
        <v>0</v>
      </c>
      <c r="E1260" s="115" t="n">
        <v>35600</v>
      </c>
      <c r="F1260" s="115" t="n">
        <v>35600</v>
      </c>
      <c r="G1260" s="115" t="n">
        <v>35600</v>
      </c>
      <c r="H1260" s="115" t="n">
        <f aca="false">SUM(E1260/C1260*100)</f>
        <v>100</v>
      </c>
      <c r="I1260" s="116" t="n">
        <f aca="false">SUM(F1260/E1260*100)</f>
        <v>100</v>
      </c>
      <c r="J1260" s="116" t="n">
        <f aca="false">SUM(G1260/F1260*100)</f>
        <v>100</v>
      </c>
    </row>
    <row r="1261" customFormat="false" ht="15" hidden="false" customHeight="false" outlineLevel="0" collapsed="false">
      <c r="A1261" s="107" t="s">
        <v>146</v>
      </c>
      <c r="B1261" s="107"/>
      <c r="C1261" s="108" t="n">
        <v>35600</v>
      </c>
      <c r="D1261" s="108" t="n">
        <v>0</v>
      </c>
      <c r="E1261" s="108" t="n">
        <v>35600</v>
      </c>
      <c r="F1261" s="108" t="n">
        <v>35600</v>
      </c>
      <c r="G1261" s="108" t="n">
        <v>35600</v>
      </c>
      <c r="H1261" s="108" t="n">
        <f aca="false">SUM(E1261/C1261*100)</f>
        <v>100</v>
      </c>
      <c r="I1261" s="109" t="n">
        <f aca="false">SUM(F1261/E1261*100)</f>
        <v>100</v>
      </c>
      <c r="J1261" s="109" t="n">
        <f aca="false">SUM(G1261/F1261*100)</f>
        <v>100</v>
      </c>
    </row>
    <row r="1262" s="61" customFormat="true" ht="11.25" hidden="false" customHeight="false" outlineLevel="0" collapsed="false">
      <c r="A1262" s="58" t="n">
        <v>3</v>
      </c>
      <c r="B1262" s="59" t="s">
        <v>21</v>
      </c>
      <c r="C1262" s="110" t="n">
        <v>35600</v>
      </c>
      <c r="D1262" s="110" t="n">
        <v>0</v>
      </c>
      <c r="E1262" s="110" t="n">
        <v>35600</v>
      </c>
      <c r="F1262" s="110" t="n">
        <v>35600</v>
      </c>
      <c r="G1262" s="110" t="n">
        <v>35600</v>
      </c>
      <c r="H1262" s="110" t="n">
        <f aca="false">SUM(E1262/C1262*100)</f>
        <v>100</v>
      </c>
      <c r="I1262" s="111" t="n">
        <f aca="false">SUM(F1262/E1262*100)</f>
        <v>100</v>
      </c>
      <c r="J1262" s="111" t="n">
        <f aca="false">SUM(G1262/F1262*100)</f>
        <v>100</v>
      </c>
    </row>
    <row r="1263" s="61" customFormat="true" ht="11.25" hidden="false" customHeight="false" outlineLevel="0" collapsed="false">
      <c r="A1263" s="58" t="n">
        <v>32</v>
      </c>
      <c r="B1263" s="59" t="s">
        <v>73</v>
      </c>
      <c r="C1263" s="110" t="n">
        <v>35600</v>
      </c>
      <c r="D1263" s="110" t="n">
        <v>0</v>
      </c>
      <c r="E1263" s="110" t="n">
        <v>35600</v>
      </c>
      <c r="F1263" s="110" t="n">
        <v>35600</v>
      </c>
      <c r="G1263" s="110" t="n">
        <v>35600</v>
      </c>
      <c r="H1263" s="110" t="n">
        <f aca="false">SUM(E1263/C1263*100)</f>
        <v>100</v>
      </c>
      <c r="I1263" s="111" t="n">
        <f aca="false">SUM(F1263/E1263*100)</f>
        <v>100</v>
      </c>
      <c r="J1263" s="111" t="n">
        <f aca="false">SUM(G1263/F1263*100)</f>
        <v>100</v>
      </c>
    </row>
    <row r="1264" s="67" customFormat="true" ht="11.25" hidden="false" customHeight="false" outlineLevel="0" collapsed="false">
      <c r="A1264" s="62" t="n">
        <v>323</v>
      </c>
      <c r="B1264" s="63" t="s">
        <v>76</v>
      </c>
      <c r="C1264" s="112" t="n">
        <v>35600</v>
      </c>
      <c r="D1264" s="112" t="n">
        <v>0</v>
      </c>
      <c r="E1264" s="112" t="n">
        <v>35600</v>
      </c>
      <c r="F1264" s="112"/>
      <c r="G1264" s="112"/>
      <c r="H1264" s="112" t="n">
        <f aca="false">SUM(E1264/C1264*100)</f>
        <v>100</v>
      </c>
      <c r="I1264" s="113"/>
      <c r="J1264" s="113"/>
    </row>
    <row r="1265" customFormat="false" ht="15" hidden="false" customHeight="false" outlineLevel="0" collapsed="false">
      <c r="A1265" s="114" t="s">
        <v>154</v>
      </c>
      <c r="B1265" s="114"/>
      <c r="C1265" s="115" t="n">
        <v>219400</v>
      </c>
      <c r="D1265" s="115" t="n">
        <v>0</v>
      </c>
      <c r="E1265" s="115" t="n">
        <v>219400</v>
      </c>
      <c r="F1265" s="115" t="n">
        <v>219400</v>
      </c>
      <c r="G1265" s="115" t="n">
        <v>219400</v>
      </c>
      <c r="H1265" s="115" t="n">
        <f aca="false">SUM(E1265/C1265*100)</f>
        <v>100</v>
      </c>
      <c r="I1265" s="116" t="n">
        <f aca="false">SUM(F1265/E1265*100)</f>
        <v>100</v>
      </c>
      <c r="J1265" s="116" t="n">
        <f aca="false">SUM(G1265/F1265*100)</f>
        <v>100</v>
      </c>
    </row>
    <row r="1266" customFormat="false" ht="15" hidden="false" customHeight="false" outlineLevel="0" collapsed="false">
      <c r="A1266" s="107" t="s">
        <v>133</v>
      </c>
      <c r="B1266" s="107"/>
      <c r="C1266" s="108" t="n">
        <v>219400</v>
      </c>
      <c r="D1266" s="108" t="n">
        <v>0</v>
      </c>
      <c r="E1266" s="108" t="n">
        <v>219400</v>
      </c>
      <c r="F1266" s="108" t="n">
        <v>219400</v>
      </c>
      <c r="G1266" s="108" t="n">
        <v>219400</v>
      </c>
      <c r="H1266" s="108" t="n">
        <f aca="false">SUM(E1266/C1266*100)</f>
        <v>100</v>
      </c>
      <c r="I1266" s="109" t="n">
        <f aca="false">SUM(F1266/E1266*100)</f>
        <v>100</v>
      </c>
      <c r="J1266" s="109" t="n">
        <f aca="false">SUM(G1266/F1266*100)</f>
        <v>100</v>
      </c>
    </row>
    <row r="1267" s="61" customFormat="true" ht="11.25" hidden="false" customHeight="false" outlineLevel="0" collapsed="false">
      <c r="A1267" s="58" t="n">
        <v>3</v>
      </c>
      <c r="B1267" s="59" t="s">
        <v>21</v>
      </c>
      <c r="C1267" s="110" t="n">
        <v>219400</v>
      </c>
      <c r="D1267" s="110" t="n">
        <v>0</v>
      </c>
      <c r="E1267" s="110" t="n">
        <v>219400</v>
      </c>
      <c r="F1267" s="110" t="n">
        <v>219400</v>
      </c>
      <c r="G1267" s="110" t="n">
        <v>219400</v>
      </c>
      <c r="H1267" s="110" t="n">
        <f aca="false">SUM(E1267/C1267*100)</f>
        <v>100</v>
      </c>
      <c r="I1267" s="111" t="n">
        <f aca="false">SUM(F1267/E1267*100)</f>
        <v>100</v>
      </c>
      <c r="J1267" s="111" t="n">
        <f aca="false">SUM(G1267/F1267*100)</f>
        <v>100</v>
      </c>
    </row>
    <row r="1268" s="61" customFormat="true" ht="11.25" hidden="false" customHeight="false" outlineLevel="0" collapsed="false">
      <c r="A1268" s="58" t="n">
        <v>32</v>
      </c>
      <c r="B1268" s="59" t="s">
        <v>73</v>
      </c>
      <c r="C1268" s="110" t="n">
        <v>219400</v>
      </c>
      <c r="D1268" s="110" t="n">
        <v>0</v>
      </c>
      <c r="E1268" s="110" t="n">
        <v>219400</v>
      </c>
      <c r="F1268" s="110" t="n">
        <v>219400</v>
      </c>
      <c r="G1268" s="110" t="n">
        <v>219400</v>
      </c>
      <c r="H1268" s="110" t="n">
        <f aca="false">SUM(E1268/C1268*100)</f>
        <v>100</v>
      </c>
      <c r="I1268" s="111" t="n">
        <f aca="false">SUM(F1268/E1268*100)</f>
        <v>100</v>
      </c>
      <c r="J1268" s="111" t="n">
        <f aca="false">SUM(G1268/F1268*100)</f>
        <v>100</v>
      </c>
    </row>
    <row r="1269" s="67" customFormat="true" ht="11.25" hidden="false" customHeight="false" outlineLevel="0" collapsed="false">
      <c r="A1269" s="62" t="n">
        <v>322</v>
      </c>
      <c r="B1269" s="63" t="s">
        <v>75</v>
      </c>
      <c r="C1269" s="112" t="n">
        <v>7000</v>
      </c>
      <c r="D1269" s="112" t="n">
        <v>0</v>
      </c>
      <c r="E1269" s="112" t="n">
        <v>7000</v>
      </c>
      <c r="F1269" s="112"/>
      <c r="G1269" s="112"/>
      <c r="H1269" s="112" t="n">
        <f aca="false">SUM(E1269/C1269*100)</f>
        <v>100</v>
      </c>
      <c r="I1269" s="113"/>
      <c r="J1269" s="113"/>
    </row>
    <row r="1270" s="67" customFormat="true" ht="11.25" hidden="false" customHeight="false" outlineLevel="0" collapsed="false">
      <c r="A1270" s="62" t="n">
        <v>323</v>
      </c>
      <c r="B1270" s="63" t="s">
        <v>76</v>
      </c>
      <c r="C1270" s="112" t="n">
        <v>212400</v>
      </c>
      <c r="D1270" s="112" t="n">
        <v>0</v>
      </c>
      <c r="E1270" s="112" t="n">
        <v>212400</v>
      </c>
      <c r="F1270" s="112"/>
      <c r="G1270" s="112"/>
      <c r="H1270" s="112" t="n">
        <f aca="false">SUM(E1270/C1270*100)</f>
        <v>100</v>
      </c>
      <c r="I1270" s="113"/>
      <c r="J1270" s="113"/>
    </row>
    <row r="1271" customFormat="false" ht="15" hidden="false" customHeight="false" outlineLevel="0" collapsed="false">
      <c r="A1271" s="104" t="s">
        <v>366</v>
      </c>
      <c r="B1271" s="104"/>
      <c r="C1271" s="105" t="n">
        <v>4500000</v>
      </c>
      <c r="D1271" s="105" t="n">
        <v>-920000</v>
      </c>
      <c r="E1271" s="105" t="n">
        <v>3580000</v>
      </c>
      <c r="F1271" s="105" t="n">
        <v>5500000</v>
      </c>
      <c r="G1271" s="105" t="n">
        <v>3000000</v>
      </c>
      <c r="H1271" s="105" t="n">
        <f aca="false">SUM(E1271/C1271*100)</f>
        <v>79.5555555555556</v>
      </c>
      <c r="I1271" s="106" t="n">
        <f aca="false">SUM(F1271/E1271*100)</f>
        <v>153.631284916201</v>
      </c>
      <c r="J1271" s="106" t="n">
        <f aca="false">SUM(G1271/F1271*100)</f>
        <v>54.5454545454545</v>
      </c>
    </row>
    <row r="1272" customFormat="false" ht="15" hidden="false" customHeight="false" outlineLevel="0" collapsed="false">
      <c r="A1272" s="104" t="s">
        <v>367</v>
      </c>
      <c r="B1272" s="104"/>
      <c r="C1272" s="105" t="n">
        <v>0</v>
      </c>
      <c r="D1272" s="105" t="n">
        <v>0</v>
      </c>
      <c r="E1272" s="105" t="n">
        <v>0</v>
      </c>
      <c r="F1272" s="105" t="n">
        <v>0</v>
      </c>
      <c r="G1272" s="105" t="n">
        <v>1000000</v>
      </c>
      <c r="H1272" s="105"/>
      <c r="I1272" s="106"/>
      <c r="J1272" s="106"/>
    </row>
    <row r="1273" customFormat="false" ht="15" hidden="false" customHeight="false" outlineLevel="0" collapsed="false">
      <c r="A1273" s="114" t="s">
        <v>154</v>
      </c>
      <c r="B1273" s="114"/>
      <c r="C1273" s="115" t="n">
        <v>0</v>
      </c>
      <c r="D1273" s="115" t="n">
        <v>0</v>
      </c>
      <c r="E1273" s="115" t="n">
        <v>0</v>
      </c>
      <c r="F1273" s="115" t="n">
        <v>0</v>
      </c>
      <c r="G1273" s="115" t="n">
        <v>1000000</v>
      </c>
      <c r="H1273" s="115"/>
      <c r="I1273" s="116"/>
      <c r="J1273" s="116"/>
    </row>
    <row r="1274" customFormat="false" ht="15" hidden="false" customHeight="false" outlineLevel="0" collapsed="false">
      <c r="A1274" s="107" t="s">
        <v>268</v>
      </c>
      <c r="B1274" s="107"/>
      <c r="C1274" s="108" t="n">
        <v>0</v>
      </c>
      <c r="D1274" s="108" t="n">
        <v>0</v>
      </c>
      <c r="E1274" s="108" t="n">
        <v>0</v>
      </c>
      <c r="F1274" s="108" t="n">
        <v>0</v>
      </c>
      <c r="G1274" s="108" t="n">
        <v>480000</v>
      </c>
      <c r="H1274" s="108"/>
      <c r="I1274" s="109"/>
      <c r="J1274" s="109"/>
    </row>
    <row r="1275" s="61" customFormat="true" ht="11.25" hidden="false" customHeight="false" outlineLevel="0" collapsed="false">
      <c r="A1275" s="58" t="n">
        <v>4</v>
      </c>
      <c r="B1275" s="59" t="s">
        <v>22</v>
      </c>
      <c r="C1275" s="110" t="n">
        <v>0</v>
      </c>
      <c r="D1275" s="110" t="n">
        <v>0</v>
      </c>
      <c r="E1275" s="110" t="n">
        <v>0</v>
      </c>
      <c r="F1275" s="110" t="n">
        <v>0</v>
      </c>
      <c r="G1275" s="110" t="n">
        <v>480000</v>
      </c>
      <c r="H1275" s="110"/>
      <c r="I1275" s="111"/>
      <c r="J1275" s="111"/>
    </row>
    <row r="1276" s="61" customFormat="true" ht="11.25" hidden="false" customHeight="false" outlineLevel="0" collapsed="false">
      <c r="A1276" s="58" t="n">
        <v>42</v>
      </c>
      <c r="B1276" s="59" t="s">
        <v>96</v>
      </c>
      <c r="C1276" s="110" t="n">
        <v>0</v>
      </c>
      <c r="D1276" s="110" t="n">
        <v>0</v>
      </c>
      <c r="E1276" s="110" t="n">
        <v>0</v>
      </c>
      <c r="F1276" s="110" t="n">
        <v>0</v>
      </c>
      <c r="G1276" s="110" t="n">
        <v>480000</v>
      </c>
      <c r="H1276" s="110"/>
      <c r="I1276" s="111"/>
      <c r="J1276" s="111"/>
    </row>
    <row r="1277" customFormat="false" ht="15" hidden="false" customHeight="false" outlineLevel="0" collapsed="false">
      <c r="A1277" s="107" t="s">
        <v>155</v>
      </c>
      <c r="B1277" s="107"/>
      <c r="C1277" s="108" t="n">
        <v>0</v>
      </c>
      <c r="D1277" s="108" t="n">
        <v>0</v>
      </c>
      <c r="E1277" s="108" t="n">
        <v>0</v>
      </c>
      <c r="F1277" s="108" t="n">
        <v>0</v>
      </c>
      <c r="G1277" s="108" t="n">
        <v>300000</v>
      </c>
      <c r="H1277" s="108"/>
      <c r="I1277" s="109"/>
      <c r="J1277" s="109"/>
    </row>
    <row r="1278" s="61" customFormat="true" ht="11.25" hidden="false" customHeight="false" outlineLevel="0" collapsed="false">
      <c r="A1278" s="58" t="n">
        <v>4</v>
      </c>
      <c r="B1278" s="59" t="s">
        <v>22</v>
      </c>
      <c r="C1278" s="110" t="n">
        <v>0</v>
      </c>
      <c r="D1278" s="110" t="n">
        <v>0</v>
      </c>
      <c r="E1278" s="110" t="n">
        <v>0</v>
      </c>
      <c r="F1278" s="110" t="n">
        <v>0</v>
      </c>
      <c r="G1278" s="110" t="n">
        <v>300000</v>
      </c>
      <c r="H1278" s="110"/>
      <c r="I1278" s="111"/>
      <c r="J1278" s="111"/>
    </row>
    <row r="1279" s="61" customFormat="true" ht="11.25" hidden="false" customHeight="false" outlineLevel="0" collapsed="false">
      <c r="A1279" s="58" t="n">
        <v>42</v>
      </c>
      <c r="B1279" s="59" t="s">
        <v>96</v>
      </c>
      <c r="C1279" s="110" t="n">
        <v>0</v>
      </c>
      <c r="D1279" s="110" t="n">
        <v>0</v>
      </c>
      <c r="E1279" s="110" t="n">
        <v>0</v>
      </c>
      <c r="F1279" s="110" t="n">
        <v>0</v>
      </c>
      <c r="G1279" s="110" t="n">
        <v>300000</v>
      </c>
      <c r="H1279" s="110"/>
      <c r="I1279" s="111"/>
      <c r="J1279" s="111"/>
    </row>
    <row r="1280" customFormat="false" ht="15" hidden="false" customHeight="false" outlineLevel="0" collapsed="false">
      <c r="A1280" s="107" t="s">
        <v>300</v>
      </c>
      <c r="B1280" s="107"/>
      <c r="C1280" s="108" t="n">
        <v>0</v>
      </c>
      <c r="D1280" s="108" t="n">
        <v>0</v>
      </c>
      <c r="E1280" s="108" t="n">
        <v>0</v>
      </c>
      <c r="F1280" s="108" t="n">
        <v>0</v>
      </c>
      <c r="G1280" s="108" t="n">
        <v>220000</v>
      </c>
      <c r="H1280" s="108"/>
      <c r="I1280" s="109"/>
      <c r="J1280" s="109"/>
    </row>
    <row r="1281" s="61" customFormat="true" ht="11.25" hidden="false" customHeight="false" outlineLevel="0" collapsed="false">
      <c r="A1281" s="58" t="n">
        <v>4</v>
      </c>
      <c r="B1281" s="59" t="s">
        <v>22</v>
      </c>
      <c r="C1281" s="110" t="n">
        <v>0</v>
      </c>
      <c r="D1281" s="110" t="n">
        <v>0</v>
      </c>
      <c r="E1281" s="110" t="n">
        <v>0</v>
      </c>
      <c r="F1281" s="110" t="n">
        <v>0</v>
      </c>
      <c r="G1281" s="110" t="n">
        <v>220000</v>
      </c>
      <c r="H1281" s="110"/>
      <c r="I1281" s="111"/>
      <c r="J1281" s="111"/>
    </row>
    <row r="1282" s="61" customFormat="true" ht="11.25" hidden="false" customHeight="false" outlineLevel="0" collapsed="false">
      <c r="A1282" s="58" t="n">
        <v>42</v>
      </c>
      <c r="B1282" s="59" t="s">
        <v>96</v>
      </c>
      <c r="C1282" s="110" t="n">
        <v>0</v>
      </c>
      <c r="D1282" s="110" t="n">
        <v>0</v>
      </c>
      <c r="E1282" s="110" t="n">
        <v>0</v>
      </c>
      <c r="F1282" s="110" t="n">
        <v>0</v>
      </c>
      <c r="G1282" s="110" t="n">
        <v>220000</v>
      </c>
      <c r="H1282" s="110"/>
      <c r="I1282" s="111"/>
      <c r="J1282" s="111"/>
    </row>
    <row r="1283" customFormat="false" ht="15" hidden="false" customHeight="false" outlineLevel="0" collapsed="false">
      <c r="A1283" s="104" t="s">
        <v>368</v>
      </c>
      <c r="B1283" s="104"/>
      <c r="C1283" s="105" t="n">
        <v>0</v>
      </c>
      <c r="D1283" s="105" t="n">
        <v>0</v>
      </c>
      <c r="E1283" s="105" t="n">
        <v>0</v>
      </c>
      <c r="F1283" s="105" t="n">
        <v>0</v>
      </c>
      <c r="G1283" s="105" t="n">
        <v>1000000</v>
      </c>
      <c r="H1283" s="105"/>
      <c r="I1283" s="106"/>
      <c r="J1283" s="106"/>
    </row>
    <row r="1284" customFormat="false" ht="15" hidden="false" customHeight="false" outlineLevel="0" collapsed="false">
      <c r="A1284" s="114" t="s">
        <v>173</v>
      </c>
      <c r="B1284" s="114"/>
      <c r="C1284" s="115" t="n">
        <v>0</v>
      </c>
      <c r="D1284" s="115" t="n">
        <v>0</v>
      </c>
      <c r="E1284" s="115" t="n">
        <v>0</v>
      </c>
      <c r="F1284" s="115" t="n">
        <v>0</v>
      </c>
      <c r="G1284" s="115" t="n">
        <v>1000000</v>
      </c>
      <c r="H1284" s="115"/>
      <c r="I1284" s="116"/>
      <c r="J1284" s="116"/>
    </row>
    <row r="1285" customFormat="false" ht="15" hidden="false" customHeight="false" outlineLevel="0" collapsed="false">
      <c r="A1285" s="107" t="s">
        <v>146</v>
      </c>
      <c r="B1285" s="107"/>
      <c r="C1285" s="108" t="n">
        <v>0</v>
      </c>
      <c r="D1285" s="108" t="n">
        <v>0</v>
      </c>
      <c r="E1285" s="108" t="n">
        <v>0</v>
      </c>
      <c r="F1285" s="108" t="n">
        <v>0</v>
      </c>
      <c r="G1285" s="108" t="n">
        <v>1000000</v>
      </c>
      <c r="H1285" s="108"/>
      <c r="I1285" s="109"/>
      <c r="J1285" s="109"/>
    </row>
    <row r="1286" s="61" customFormat="true" ht="11.25" hidden="false" customHeight="false" outlineLevel="0" collapsed="false">
      <c r="A1286" s="58" t="n">
        <v>4</v>
      </c>
      <c r="B1286" s="59" t="s">
        <v>22</v>
      </c>
      <c r="C1286" s="110" t="n">
        <v>0</v>
      </c>
      <c r="D1286" s="110" t="n">
        <v>0</v>
      </c>
      <c r="E1286" s="110" t="n">
        <v>0</v>
      </c>
      <c r="F1286" s="110" t="n">
        <v>0</v>
      </c>
      <c r="G1286" s="110" t="n">
        <v>1000000</v>
      </c>
      <c r="H1286" s="110"/>
      <c r="I1286" s="111"/>
      <c r="J1286" s="111"/>
    </row>
    <row r="1287" s="61" customFormat="true" ht="11.25" hidden="false" customHeight="false" outlineLevel="0" collapsed="false">
      <c r="A1287" s="58" t="n">
        <v>42</v>
      </c>
      <c r="B1287" s="59" t="s">
        <v>96</v>
      </c>
      <c r="C1287" s="110" t="n">
        <v>0</v>
      </c>
      <c r="D1287" s="110" t="n">
        <v>0</v>
      </c>
      <c r="E1287" s="110" t="n">
        <v>0</v>
      </c>
      <c r="F1287" s="110" t="n">
        <v>0</v>
      </c>
      <c r="G1287" s="110" t="n">
        <v>1000000</v>
      </c>
      <c r="H1287" s="110"/>
      <c r="I1287" s="111"/>
      <c r="J1287" s="111"/>
    </row>
    <row r="1288" customFormat="false" ht="15" hidden="false" customHeight="false" outlineLevel="0" collapsed="false">
      <c r="A1288" s="104" t="s">
        <v>369</v>
      </c>
      <c r="B1288" s="104"/>
      <c r="C1288" s="105" t="n">
        <v>0</v>
      </c>
      <c r="D1288" s="105" t="n">
        <v>0</v>
      </c>
      <c r="E1288" s="105" t="n">
        <v>0</v>
      </c>
      <c r="F1288" s="105" t="n">
        <v>1000000</v>
      </c>
      <c r="G1288" s="105" t="n">
        <v>1000000</v>
      </c>
      <c r="H1288" s="105"/>
      <c r="I1288" s="106"/>
      <c r="J1288" s="106" t="n">
        <f aca="false">SUM(G1288/F1288*100)</f>
        <v>100</v>
      </c>
    </row>
    <row r="1289" customFormat="false" ht="15" hidden="false" customHeight="false" outlineLevel="0" collapsed="false">
      <c r="A1289" s="114" t="s">
        <v>154</v>
      </c>
      <c r="B1289" s="114"/>
      <c r="C1289" s="115" t="n">
        <v>0</v>
      </c>
      <c r="D1289" s="115" t="n">
        <v>0</v>
      </c>
      <c r="E1289" s="115" t="n">
        <v>0</v>
      </c>
      <c r="F1289" s="115" t="n">
        <v>1000000</v>
      </c>
      <c r="G1289" s="115" t="n">
        <v>1000000</v>
      </c>
      <c r="H1289" s="115"/>
      <c r="I1289" s="116"/>
      <c r="J1289" s="116" t="n">
        <f aca="false">SUM(G1289/F1289*100)</f>
        <v>100</v>
      </c>
    </row>
    <row r="1290" customFormat="false" ht="15" hidden="false" customHeight="false" outlineLevel="0" collapsed="false">
      <c r="A1290" s="107" t="s">
        <v>133</v>
      </c>
      <c r="B1290" s="107"/>
      <c r="C1290" s="108" t="n">
        <v>0</v>
      </c>
      <c r="D1290" s="108" t="n">
        <v>0</v>
      </c>
      <c r="E1290" s="108" t="n">
        <v>0</v>
      </c>
      <c r="F1290" s="108" t="n">
        <v>264000</v>
      </c>
      <c r="G1290" s="108" t="n">
        <v>264000</v>
      </c>
      <c r="H1290" s="108"/>
      <c r="I1290" s="109"/>
      <c r="J1290" s="109" t="n">
        <f aca="false">SUM(G1290/F1290*100)</f>
        <v>100</v>
      </c>
    </row>
    <row r="1291" s="61" customFormat="true" ht="11.25" hidden="false" customHeight="false" outlineLevel="0" collapsed="false">
      <c r="A1291" s="58" t="n">
        <v>4</v>
      </c>
      <c r="B1291" s="59" t="s">
        <v>22</v>
      </c>
      <c r="C1291" s="110" t="n">
        <v>0</v>
      </c>
      <c r="D1291" s="110" t="n">
        <v>0</v>
      </c>
      <c r="E1291" s="110" t="n">
        <v>0</v>
      </c>
      <c r="F1291" s="110" t="n">
        <v>264000</v>
      </c>
      <c r="G1291" s="110" t="n">
        <v>264000</v>
      </c>
      <c r="H1291" s="110"/>
      <c r="I1291" s="111"/>
      <c r="J1291" s="111" t="n">
        <f aca="false">SUM(G1291/F1291*100)</f>
        <v>100</v>
      </c>
    </row>
    <row r="1292" s="61" customFormat="true" ht="11.25" hidden="false" customHeight="false" outlineLevel="0" collapsed="false">
      <c r="A1292" s="58" t="n">
        <v>42</v>
      </c>
      <c r="B1292" s="59" t="s">
        <v>96</v>
      </c>
      <c r="C1292" s="110" t="n">
        <v>0</v>
      </c>
      <c r="D1292" s="110" t="n">
        <v>0</v>
      </c>
      <c r="E1292" s="110" t="n">
        <v>0</v>
      </c>
      <c r="F1292" s="110" t="n">
        <v>264000</v>
      </c>
      <c r="G1292" s="110" t="n">
        <v>264000</v>
      </c>
      <c r="H1292" s="110"/>
      <c r="I1292" s="111"/>
      <c r="J1292" s="111" t="n">
        <f aca="false">SUM(G1292/F1292*100)</f>
        <v>100</v>
      </c>
    </row>
    <row r="1293" customFormat="false" ht="15" hidden="false" customHeight="false" outlineLevel="0" collapsed="false">
      <c r="A1293" s="107" t="s">
        <v>155</v>
      </c>
      <c r="B1293" s="107"/>
      <c r="C1293" s="108" t="n">
        <v>0</v>
      </c>
      <c r="D1293" s="108" t="n">
        <v>0</v>
      </c>
      <c r="E1293" s="108" t="n">
        <v>0</v>
      </c>
      <c r="F1293" s="108" t="n">
        <v>136000</v>
      </c>
      <c r="G1293" s="108" t="n">
        <v>136000</v>
      </c>
      <c r="H1293" s="108"/>
      <c r="I1293" s="109"/>
      <c r="J1293" s="109" t="n">
        <f aca="false">SUM(G1293/F1293*100)</f>
        <v>100</v>
      </c>
    </row>
    <row r="1294" s="61" customFormat="true" ht="11.25" hidden="false" customHeight="false" outlineLevel="0" collapsed="false">
      <c r="A1294" s="58" t="n">
        <v>4</v>
      </c>
      <c r="B1294" s="59" t="s">
        <v>22</v>
      </c>
      <c r="C1294" s="110" t="n">
        <v>0</v>
      </c>
      <c r="D1294" s="110" t="n">
        <v>0</v>
      </c>
      <c r="E1294" s="110" t="n">
        <v>0</v>
      </c>
      <c r="F1294" s="110" t="n">
        <v>136000</v>
      </c>
      <c r="G1294" s="110" t="n">
        <v>136000</v>
      </c>
      <c r="H1294" s="110"/>
      <c r="I1294" s="111"/>
      <c r="J1294" s="111" t="n">
        <f aca="false">SUM(G1294/F1294*100)</f>
        <v>100</v>
      </c>
    </row>
    <row r="1295" s="61" customFormat="true" ht="11.25" hidden="false" customHeight="false" outlineLevel="0" collapsed="false">
      <c r="A1295" s="58" t="n">
        <v>42</v>
      </c>
      <c r="B1295" s="59" t="s">
        <v>96</v>
      </c>
      <c r="C1295" s="110" t="n">
        <v>0</v>
      </c>
      <c r="D1295" s="110" t="n">
        <v>0</v>
      </c>
      <c r="E1295" s="110" t="n">
        <v>0</v>
      </c>
      <c r="F1295" s="110" t="n">
        <v>136000</v>
      </c>
      <c r="G1295" s="110" t="n">
        <v>136000</v>
      </c>
      <c r="H1295" s="110"/>
      <c r="I1295" s="111"/>
      <c r="J1295" s="111" t="n">
        <f aca="false">SUM(G1295/F1295*100)</f>
        <v>100</v>
      </c>
    </row>
    <row r="1296" customFormat="false" ht="15" hidden="false" customHeight="false" outlineLevel="0" collapsed="false">
      <c r="A1296" s="107" t="s">
        <v>178</v>
      </c>
      <c r="B1296" s="107"/>
      <c r="C1296" s="108" t="n">
        <v>0</v>
      </c>
      <c r="D1296" s="108" t="n">
        <v>0</v>
      </c>
      <c r="E1296" s="108" t="n">
        <v>0</v>
      </c>
      <c r="F1296" s="108" t="n">
        <v>600000</v>
      </c>
      <c r="G1296" s="108" t="n">
        <v>600000</v>
      </c>
      <c r="H1296" s="108"/>
      <c r="I1296" s="109"/>
      <c r="J1296" s="109" t="n">
        <f aca="false">SUM(G1296/F1296*100)</f>
        <v>100</v>
      </c>
    </row>
    <row r="1297" s="61" customFormat="true" ht="11.25" hidden="false" customHeight="false" outlineLevel="0" collapsed="false">
      <c r="A1297" s="58" t="n">
        <v>4</v>
      </c>
      <c r="B1297" s="59" t="s">
        <v>22</v>
      </c>
      <c r="C1297" s="110" t="n">
        <v>0</v>
      </c>
      <c r="D1297" s="110" t="n">
        <v>0</v>
      </c>
      <c r="E1297" s="110" t="n">
        <v>0</v>
      </c>
      <c r="F1297" s="110" t="n">
        <v>600000</v>
      </c>
      <c r="G1297" s="110" t="n">
        <v>600000</v>
      </c>
      <c r="H1297" s="110"/>
      <c r="I1297" s="111"/>
      <c r="J1297" s="111" t="n">
        <f aca="false">SUM(G1297/F1297*100)</f>
        <v>100</v>
      </c>
    </row>
    <row r="1298" s="61" customFormat="true" ht="11.25" hidden="false" customHeight="false" outlineLevel="0" collapsed="false">
      <c r="A1298" s="58" t="n">
        <v>42</v>
      </c>
      <c r="B1298" s="59" t="s">
        <v>96</v>
      </c>
      <c r="C1298" s="110" t="n">
        <v>0</v>
      </c>
      <c r="D1298" s="110" t="n">
        <v>0</v>
      </c>
      <c r="E1298" s="110" t="n">
        <v>0</v>
      </c>
      <c r="F1298" s="110" t="n">
        <v>600000</v>
      </c>
      <c r="G1298" s="110" t="n">
        <v>600000</v>
      </c>
      <c r="H1298" s="110"/>
      <c r="I1298" s="111"/>
      <c r="J1298" s="111" t="n">
        <f aca="false">SUM(G1298/F1298*100)</f>
        <v>100</v>
      </c>
    </row>
    <row r="1299" customFormat="false" ht="15" hidden="false" customHeight="false" outlineLevel="0" collapsed="false">
      <c r="A1299" s="104" t="s">
        <v>370</v>
      </c>
      <c r="B1299" s="104"/>
      <c r="C1299" s="105" t="n">
        <v>4500000</v>
      </c>
      <c r="D1299" s="105" t="n">
        <v>-920000</v>
      </c>
      <c r="E1299" s="105" t="n">
        <f aca="false">SUM(C1299:D1299)</f>
        <v>3580000</v>
      </c>
      <c r="F1299" s="105" t="n">
        <v>4500000</v>
      </c>
      <c r="G1299" s="105" t="n">
        <v>0</v>
      </c>
      <c r="H1299" s="105" t="n">
        <f aca="false">SUM(E1299/C1299*100)</f>
        <v>79.5555555555556</v>
      </c>
      <c r="I1299" s="106" t="n">
        <f aca="false">SUM(F1299/E1299*100)</f>
        <v>125.698324022346</v>
      </c>
      <c r="J1299" s="106" t="n">
        <f aca="false">SUM(G1299/F1299*100)</f>
        <v>0</v>
      </c>
    </row>
    <row r="1300" customFormat="false" ht="15" hidden="false" customHeight="false" outlineLevel="0" collapsed="false">
      <c r="A1300" s="114" t="s">
        <v>154</v>
      </c>
      <c r="B1300" s="114"/>
      <c r="C1300" s="115" t="n">
        <v>4500000</v>
      </c>
      <c r="D1300" s="115" t="n">
        <v>-920000</v>
      </c>
      <c r="E1300" s="115" t="n">
        <f aca="false">SUM(C1300:D1300)</f>
        <v>3580000</v>
      </c>
      <c r="F1300" s="115" t="n">
        <v>4500000</v>
      </c>
      <c r="G1300" s="115" t="n">
        <v>0</v>
      </c>
      <c r="H1300" s="115" t="n">
        <f aca="false">SUM(E1300/C1300*100)</f>
        <v>79.5555555555556</v>
      </c>
      <c r="I1300" s="116" t="n">
        <f aca="false">SUM(F1300/E1300*100)</f>
        <v>125.698324022346</v>
      </c>
      <c r="J1300" s="116" t="n">
        <f aca="false">SUM(G1300/F1300*100)</f>
        <v>0</v>
      </c>
    </row>
    <row r="1301" customFormat="false" ht="15" hidden="false" customHeight="false" outlineLevel="0" collapsed="false">
      <c r="A1301" s="107" t="s">
        <v>133</v>
      </c>
      <c r="B1301" s="107"/>
      <c r="C1301" s="108" t="n">
        <v>2000000</v>
      </c>
      <c r="D1301" s="108" t="n">
        <v>-920000</v>
      </c>
      <c r="E1301" s="108" t="n">
        <f aca="false">SUM(C1301:D1301)</f>
        <v>1080000</v>
      </c>
      <c r="F1301" s="108" t="n">
        <v>795986</v>
      </c>
      <c r="G1301" s="108" t="n">
        <v>0</v>
      </c>
      <c r="H1301" s="108" t="n">
        <f aca="false">SUM(E1301/C1301*100)</f>
        <v>54</v>
      </c>
      <c r="I1301" s="109" t="n">
        <f aca="false">SUM(F1301/E1301*100)</f>
        <v>73.7024074074074</v>
      </c>
      <c r="J1301" s="109" t="n">
        <f aca="false">SUM(G1301/F1301*100)</f>
        <v>0</v>
      </c>
    </row>
    <row r="1302" s="61" customFormat="true" ht="11.25" hidden="false" customHeight="false" outlineLevel="0" collapsed="false">
      <c r="A1302" s="58" t="n">
        <v>4</v>
      </c>
      <c r="B1302" s="59" t="s">
        <v>22</v>
      </c>
      <c r="C1302" s="110" t="n">
        <v>2000000</v>
      </c>
      <c r="D1302" s="110" t="n">
        <v>-920000</v>
      </c>
      <c r="E1302" s="123" t="n">
        <f aca="false">SUM(C1302:D1302)</f>
        <v>1080000</v>
      </c>
      <c r="F1302" s="110" t="n">
        <v>795986</v>
      </c>
      <c r="G1302" s="110" t="n">
        <v>0</v>
      </c>
      <c r="H1302" s="110" t="n">
        <f aca="false">SUM(E1302/C1302*100)</f>
        <v>54</v>
      </c>
      <c r="I1302" s="111" t="n">
        <f aca="false">SUM(F1302/E1302*100)</f>
        <v>73.7024074074074</v>
      </c>
      <c r="J1302" s="111" t="n">
        <f aca="false">SUM(G1302/F1302*100)</f>
        <v>0</v>
      </c>
    </row>
    <row r="1303" s="61" customFormat="true" ht="11.25" hidden="false" customHeight="false" outlineLevel="0" collapsed="false">
      <c r="A1303" s="58" t="n">
        <v>42</v>
      </c>
      <c r="B1303" s="59" t="s">
        <v>96</v>
      </c>
      <c r="C1303" s="110" t="n">
        <v>2000000</v>
      </c>
      <c r="D1303" s="110" t="n">
        <v>-920000</v>
      </c>
      <c r="E1303" s="123" t="n">
        <f aca="false">SUM(C1303:D1303)</f>
        <v>1080000</v>
      </c>
      <c r="F1303" s="110" t="n">
        <v>795986</v>
      </c>
      <c r="G1303" s="110" t="n">
        <v>0</v>
      </c>
      <c r="H1303" s="110" t="n">
        <f aca="false">SUM(E1303/C1303*100)</f>
        <v>54</v>
      </c>
      <c r="I1303" s="111" t="n">
        <f aca="false">SUM(F1303/E1303*100)</f>
        <v>73.7024074074074</v>
      </c>
      <c r="J1303" s="111" t="n">
        <f aca="false">SUM(G1303/F1303*100)</f>
        <v>0</v>
      </c>
    </row>
    <row r="1304" s="67" customFormat="true" ht="11.25" hidden="false" customHeight="false" outlineLevel="0" collapsed="false">
      <c r="A1304" s="62" t="n">
        <v>421</v>
      </c>
      <c r="B1304" s="63" t="s">
        <v>97</v>
      </c>
      <c r="C1304" s="112" t="n">
        <v>2000000</v>
      </c>
      <c r="D1304" s="112" t="n">
        <v>-920000</v>
      </c>
      <c r="E1304" s="124" t="n">
        <f aca="false">SUM(C1304:D1304)</f>
        <v>1080000</v>
      </c>
      <c r="F1304" s="112"/>
      <c r="G1304" s="112"/>
      <c r="H1304" s="112" t="n">
        <f aca="false">SUM(E1304/C1304*100)</f>
        <v>54</v>
      </c>
      <c r="I1304" s="113"/>
      <c r="J1304" s="113"/>
    </row>
    <row r="1305" customFormat="false" ht="15" hidden="false" customHeight="false" outlineLevel="0" collapsed="false">
      <c r="A1305" s="107" t="s">
        <v>139</v>
      </c>
      <c r="B1305" s="107"/>
      <c r="C1305" s="108" t="n">
        <v>2500000</v>
      </c>
      <c r="D1305" s="108" t="n">
        <v>0</v>
      </c>
      <c r="E1305" s="108" t="n">
        <v>2500000</v>
      </c>
      <c r="F1305" s="108" t="n">
        <v>2500000</v>
      </c>
      <c r="G1305" s="108" t="n">
        <v>0</v>
      </c>
      <c r="H1305" s="108" t="n">
        <f aca="false">SUM(E1305/C1305*100)</f>
        <v>100</v>
      </c>
      <c r="I1305" s="109" t="n">
        <f aca="false">SUM(F1305/E1305*100)</f>
        <v>100</v>
      </c>
      <c r="J1305" s="109" t="n">
        <f aca="false">SUM(G1305/F1305*100)</f>
        <v>0</v>
      </c>
    </row>
    <row r="1306" s="61" customFormat="true" ht="11.25" hidden="false" customHeight="false" outlineLevel="0" collapsed="false">
      <c r="A1306" s="58" t="n">
        <v>4</v>
      </c>
      <c r="B1306" s="59" t="s">
        <v>22</v>
      </c>
      <c r="C1306" s="110" t="n">
        <v>2500000</v>
      </c>
      <c r="D1306" s="110" t="n">
        <v>0</v>
      </c>
      <c r="E1306" s="110" t="n">
        <v>2500000</v>
      </c>
      <c r="F1306" s="110" t="n">
        <v>2500000</v>
      </c>
      <c r="G1306" s="110" t="n">
        <v>0</v>
      </c>
      <c r="H1306" s="110" t="n">
        <f aca="false">SUM(E1306/C1306*100)</f>
        <v>100</v>
      </c>
      <c r="I1306" s="111" t="n">
        <f aca="false">SUM(F1306/E1306*100)</f>
        <v>100</v>
      </c>
      <c r="J1306" s="111" t="n">
        <f aca="false">SUM(G1306/F1306*100)</f>
        <v>0</v>
      </c>
    </row>
    <row r="1307" s="61" customFormat="true" ht="11.25" hidden="false" customHeight="false" outlineLevel="0" collapsed="false">
      <c r="A1307" s="58" t="n">
        <v>42</v>
      </c>
      <c r="B1307" s="59" t="s">
        <v>96</v>
      </c>
      <c r="C1307" s="110" t="n">
        <v>2500000</v>
      </c>
      <c r="D1307" s="110" t="n">
        <v>0</v>
      </c>
      <c r="E1307" s="110" t="n">
        <v>2500000</v>
      </c>
      <c r="F1307" s="110" t="n">
        <v>2500000</v>
      </c>
      <c r="G1307" s="110" t="n">
        <v>0</v>
      </c>
      <c r="H1307" s="110" t="n">
        <f aca="false">SUM(E1307/C1307*100)</f>
        <v>100</v>
      </c>
      <c r="I1307" s="111" t="n">
        <f aca="false">SUM(F1307/E1307*100)</f>
        <v>100</v>
      </c>
      <c r="J1307" s="111" t="n">
        <f aca="false">SUM(G1307/F1307*100)</f>
        <v>0</v>
      </c>
    </row>
    <row r="1308" s="67" customFormat="true" ht="11.25" hidden="false" customHeight="false" outlineLevel="0" collapsed="false">
      <c r="A1308" s="62" t="n">
        <v>421</v>
      </c>
      <c r="B1308" s="63" t="s">
        <v>97</v>
      </c>
      <c r="C1308" s="112" t="n">
        <v>2500000</v>
      </c>
      <c r="D1308" s="112" t="n">
        <v>0</v>
      </c>
      <c r="E1308" s="112" t="n">
        <v>2500000</v>
      </c>
      <c r="F1308" s="112"/>
      <c r="G1308" s="112"/>
      <c r="H1308" s="112" t="n">
        <f aca="false">SUM(E1308/C1308*100)</f>
        <v>100</v>
      </c>
      <c r="I1308" s="113"/>
      <c r="J1308" s="113"/>
    </row>
    <row r="1309" customFormat="false" ht="15" hidden="false" customHeight="false" outlineLevel="0" collapsed="false">
      <c r="A1309" s="107" t="s">
        <v>146</v>
      </c>
      <c r="B1309" s="107"/>
      <c r="C1309" s="108" t="n">
        <v>0</v>
      </c>
      <c r="D1309" s="108" t="n">
        <v>0</v>
      </c>
      <c r="E1309" s="108" t="n">
        <v>0</v>
      </c>
      <c r="F1309" s="108" t="n">
        <v>1204014</v>
      </c>
      <c r="G1309" s="108" t="n">
        <v>0</v>
      </c>
      <c r="H1309" s="108"/>
      <c r="I1309" s="109"/>
      <c r="J1309" s="109" t="n">
        <f aca="false">SUM(G1309/F1309*100)</f>
        <v>0</v>
      </c>
    </row>
    <row r="1310" s="61" customFormat="true" ht="11.25" hidden="false" customHeight="false" outlineLevel="0" collapsed="false">
      <c r="A1310" s="58" t="n">
        <v>4</v>
      </c>
      <c r="B1310" s="59" t="s">
        <v>22</v>
      </c>
      <c r="C1310" s="110" t="n">
        <v>0</v>
      </c>
      <c r="D1310" s="110" t="n">
        <v>0</v>
      </c>
      <c r="E1310" s="110" t="n">
        <v>0</v>
      </c>
      <c r="F1310" s="110" t="n">
        <v>1204014</v>
      </c>
      <c r="G1310" s="110" t="n">
        <v>0</v>
      </c>
      <c r="H1310" s="110"/>
      <c r="I1310" s="111"/>
      <c r="J1310" s="111" t="n">
        <f aca="false">SUM(G1310/F1310*100)</f>
        <v>0</v>
      </c>
    </row>
    <row r="1311" s="61" customFormat="true" ht="11.25" hidden="false" customHeight="false" outlineLevel="0" collapsed="false">
      <c r="A1311" s="58" t="n">
        <v>42</v>
      </c>
      <c r="B1311" s="59" t="s">
        <v>96</v>
      </c>
      <c r="C1311" s="110" t="n">
        <v>0</v>
      </c>
      <c r="D1311" s="110" t="n">
        <v>0</v>
      </c>
      <c r="E1311" s="110" t="n">
        <v>0</v>
      </c>
      <c r="F1311" s="110" t="n">
        <v>1204014</v>
      </c>
      <c r="G1311" s="110" t="n">
        <v>0</v>
      </c>
      <c r="H1311" s="110"/>
      <c r="I1311" s="111"/>
      <c r="J1311" s="111" t="n">
        <f aca="false">SUM(G1311/F1311*100)</f>
        <v>0</v>
      </c>
    </row>
    <row r="1312" customFormat="false" ht="15" hidden="false" customHeight="false" outlineLevel="0" collapsed="false">
      <c r="A1312" s="104" t="s">
        <v>371</v>
      </c>
      <c r="B1312" s="104"/>
      <c r="C1312" s="105" t="n">
        <v>1050000</v>
      </c>
      <c r="D1312" s="105" t="n">
        <v>0</v>
      </c>
      <c r="E1312" s="105" t="n">
        <v>1050000</v>
      </c>
      <c r="F1312" s="105" t="n">
        <v>1150000</v>
      </c>
      <c r="G1312" s="105" t="n">
        <v>350000</v>
      </c>
      <c r="H1312" s="105" t="n">
        <f aca="false">SUM(E1312/C1312*100)</f>
        <v>100</v>
      </c>
      <c r="I1312" s="131" t="n">
        <f aca="false">SUM(F1312/E1312*100)</f>
        <v>109.52380952381</v>
      </c>
      <c r="J1312" s="106" t="n">
        <f aca="false">SUM(G1312/F1312*100)</f>
        <v>30.4347826086957</v>
      </c>
    </row>
    <row r="1313" customFormat="false" ht="15" hidden="false" customHeight="false" outlineLevel="0" collapsed="false">
      <c r="A1313" s="104" t="s">
        <v>372</v>
      </c>
      <c r="B1313" s="104"/>
      <c r="C1313" s="105" t="n">
        <v>1050000</v>
      </c>
      <c r="D1313" s="105" t="n">
        <v>0</v>
      </c>
      <c r="E1313" s="105" t="n">
        <v>1050000</v>
      </c>
      <c r="F1313" s="105" t="n">
        <v>1150000</v>
      </c>
      <c r="G1313" s="105" t="n">
        <v>350000</v>
      </c>
      <c r="H1313" s="105" t="n">
        <f aca="false">SUM(E1313/C1313*100)</f>
        <v>100</v>
      </c>
      <c r="I1313" s="106" t="n">
        <f aca="false">SUM(F1313/E1313*100)</f>
        <v>109.52380952381</v>
      </c>
      <c r="J1313" s="106" t="n">
        <f aca="false">SUM(G1313/F1313*100)</f>
        <v>30.4347826086957</v>
      </c>
    </row>
    <row r="1314" customFormat="false" ht="15" hidden="false" customHeight="false" outlineLevel="0" collapsed="false">
      <c r="A1314" s="114" t="s">
        <v>154</v>
      </c>
      <c r="B1314" s="114"/>
      <c r="C1314" s="115" t="n">
        <v>910000</v>
      </c>
      <c r="D1314" s="115" t="n">
        <v>0</v>
      </c>
      <c r="E1314" s="115" t="n">
        <v>910000</v>
      </c>
      <c r="F1314" s="115" t="n">
        <v>910000</v>
      </c>
      <c r="G1314" s="115" t="n">
        <v>110000</v>
      </c>
      <c r="H1314" s="115" t="n">
        <f aca="false">SUM(E1314/C1314*100)</f>
        <v>100</v>
      </c>
      <c r="I1314" s="116" t="n">
        <f aca="false">SUM(F1314/E1314*100)</f>
        <v>100</v>
      </c>
      <c r="J1314" s="116" t="n">
        <f aca="false">SUM(G1314/F1314*100)</f>
        <v>12.0879120879121</v>
      </c>
    </row>
    <row r="1315" customFormat="false" ht="15" hidden="false" customHeight="false" outlineLevel="0" collapsed="false">
      <c r="A1315" s="107" t="s">
        <v>133</v>
      </c>
      <c r="B1315" s="107"/>
      <c r="C1315" s="108" t="n">
        <v>10000</v>
      </c>
      <c r="D1315" s="108" t="n">
        <v>0</v>
      </c>
      <c r="E1315" s="108" t="n">
        <v>10000</v>
      </c>
      <c r="F1315" s="108" t="n">
        <v>10000</v>
      </c>
      <c r="G1315" s="108" t="n">
        <v>10000</v>
      </c>
      <c r="H1315" s="108" t="n">
        <f aca="false">SUM(E1315/C1315*100)</f>
        <v>100</v>
      </c>
      <c r="I1315" s="109" t="n">
        <f aca="false">SUM(F1315/E1315*100)</f>
        <v>100</v>
      </c>
      <c r="J1315" s="109" t="n">
        <f aca="false">SUM(G1315/F1315*100)</f>
        <v>100</v>
      </c>
    </row>
    <row r="1316" s="61" customFormat="true" ht="11.25" hidden="false" customHeight="false" outlineLevel="0" collapsed="false">
      <c r="A1316" s="58" t="n">
        <v>4</v>
      </c>
      <c r="B1316" s="59" t="s">
        <v>22</v>
      </c>
      <c r="C1316" s="110" t="n">
        <v>10000</v>
      </c>
      <c r="D1316" s="110" t="n">
        <v>0</v>
      </c>
      <c r="E1316" s="110" t="n">
        <v>10000</v>
      </c>
      <c r="F1316" s="110" t="n">
        <v>10000</v>
      </c>
      <c r="G1316" s="110" t="n">
        <v>10000</v>
      </c>
      <c r="H1316" s="110" t="n">
        <f aca="false">SUM(E1316/C1316*100)</f>
        <v>100</v>
      </c>
      <c r="I1316" s="111" t="n">
        <f aca="false">SUM(F1316/E1316*100)</f>
        <v>100</v>
      </c>
      <c r="J1316" s="111" t="n">
        <f aca="false">SUM(G1316/F1316*100)</f>
        <v>100</v>
      </c>
    </row>
    <row r="1317" s="61" customFormat="true" ht="11.25" hidden="false" customHeight="false" outlineLevel="0" collapsed="false">
      <c r="A1317" s="58" t="n">
        <v>42</v>
      </c>
      <c r="B1317" s="59" t="s">
        <v>96</v>
      </c>
      <c r="C1317" s="110" t="n">
        <v>10000</v>
      </c>
      <c r="D1317" s="110" t="n">
        <v>0</v>
      </c>
      <c r="E1317" s="110" t="n">
        <v>10000</v>
      </c>
      <c r="F1317" s="110" t="n">
        <v>10000</v>
      </c>
      <c r="G1317" s="110" t="n">
        <v>10000</v>
      </c>
      <c r="H1317" s="110" t="n">
        <f aca="false">SUM(E1317/C1317*100)</f>
        <v>100</v>
      </c>
      <c r="I1317" s="111" t="n">
        <f aca="false">SUM(F1317/E1317*100)</f>
        <v>100</v>
      </c>
      <c r="J1317" s="111" t="n">
        <f aca="false">SUM(G1317/F1317*100)</f>
        <v>100</v>
      </c>
    </row>
    <row r="1318" s="67" customFormat="true" ht="11.25" hidden="false" customHeight="false" outlineLevel="0" collapsed="false">
      <c r="A1318" s="62" t="n">
        <v>421</v>
      </c>
      <c r="B1318" s="63" t="s">
        <v>97</v>
      </c>
      <c r="C1318" s="112" t="n">
        <v>10000</v>
      </c>
      <c r="D1318" s="112" t="n">
        <v>0</v>
      </c>
      <c r="E1318" s="112" t="n">
        <v>10000</v>
      </c>
      <c r="F1318" s="112"/>
      <c r="G1318" s="112"/>
      <c r="H1318" s="112" t="n">
        <f aca="false">SUM(E1318/C1318*100)</f>
        <v>100</v>
      </c>
      <c r="I1318" s="113"/>
      <c r="J1318" s="113"/>
    </row>
    <row r="1319" customFormat="false" ht="15" hidden="false" customHeight="false" outlineLevel="0" collapsed="false">
      <c r="A1319" s="107" t="s">
        <v>155</v>
      </c>
      <c r="B1319" s="107"/>
      <c r="C1319" s="108" t="n">
        <v>300000</v>
      </c>
      <c r="D1319" s="108" t="n">
        <v>0</v>
      </c>
      <c r="E1319" s="108" t="n">
        <v>300000</v>
      </c>
      <c r="F1319" s="108" t="n">
        <v>300000</v>
      </c>
      <c r="G1319" s="108" t="n">
        <v>0</v>
      </c>
      <c r="H1319" s="108" t="n">
        <f aca="false">SUM(E1319/C1319*100)</f>
        <v>100</v>
      </c>
      <c r="I1319" s="109" t="n">
        <f aca="false">SUM(F1319/E1319*100)</f>
        <v>100</v>
      </c>
      <c r="J1319" s="109" t="n">
        <f aca="false">SUM(G1319/F1319*100)</f>
        <v>0</v>
      </c>
    </row>
    <row r="1320" s="61" customFormat="true" ht="11.25" hidden="false" customHeight="false" outlineLevel="0" collapsed="false">
      <c r="A1320" s="58" t="n">
        <v>4</v>
      </c>
      <c r="B1320" s="59" t="s">
        <v>22</v>
      </c>
      <c r="C1320" s="110" t="n">
        <v>300000</v>
      </c>
      <c r="D1320" s="110" t="n">
        <v>0</v>
      </c>
      <c r="E1320" s="110" t="n">
        <v>300000</v>
      </c>
      <c r="F1320" s="110" t="n">
        <v>300000</v>
      </c>
      <c r="G1320" s="110" t="n">
        <v>0</v>
      </c>
      <c r="H1320" s="110" t="n">
        <f aca="false">SUM(E1320/C1320*100)</f>
        <v>100</v>
      </c>
      <c r="I1320" s="111" t="n">
        <f aca="false">SUM(F1320/E1320*100)</f>
        <v>100</v>
      </c>
      <c r="J1320" s="111" t="n">
        <f aca="false">SUM(G1320/F1320*100)</f>
        <v>0</v>
      </c>
    </row>
    <row r="1321" s="61" customFormat="true" ht="11.25" hidden="false" customHeight="false" outlineLevel="0" collapsed="false">
      <c r="A1321" s="58" t="n">
        <v>42</v>
      </c>
      <c r="B1321" s="59" t="s">
        <v>96</v>
      </c>
      <c r="C1321" s="110" t="n">
        <v>300000</v>
      </c>
      <c r="D1321" s="110" t="n">
        <v>0</v>
      </c>
      <c r="E1321" s="110" t="n">
        <v>300000</v>
      </c>
      <c r="F1321" s="110" t="n">
        <v>300000</v>
      </c>
      <c r="G1321" s="110" t="n">
        <v>0</v>
      </c>
      <c r="H1321" s="110" t="n">
        <f aca="false">SUM(E1321/C1321*100)</f>
        <v>100</v>
      </c>
      <c r="I1321" s="111" t="n">
        <f aca="false">SUM(F1321/E1321*100)</f>
        <v>100</v>
      </c>
      <c r="J1321" s="111" t="n">
        <f aca="false">SUM(G1321/F1321*100)</f>
        <v>0</v>
      </c>
    </row>
    <row r="1322" s="67" customFormat="true" ht="11.25" hidden="false" customHeight="false" outlineLevel="0" collapsed="false">
      <c r="A1322" s="62" t="n">
        <v>421</v>
      </c>
      <c r="B1322" s="63" t="s">
        <v>97</v>
      </c>
      <c r="C1322" s="112" t="n">
        <v>300000</v>
      </c>
      <c r="D1322" s="112" t="n">
        <v>0</v>
      </c>
      <c r="E1322" s="112" t="n">
        <v>300000</v>
      </c>
      <c r="F1322" s="112"/>
      <c r="G1322" s="112"/>
      <c r="H1322" s="112" t="n">
        <f aca="false">SUM(E1322/C1322*100)</f>
        <v>100</v>
      </c>
      <c r="I1322" s="113"/>
      <c r="J1322" s="113"/>
    </row>
    <row r="1323" customFormat="false" ht="15" hidden="false" customHeight="false" outlineLevel="0" collapsed="false">
      <c r="A1323" s="107" t="s">
        <v>300</v>
      </c>
      <c r="B1323" s="107"/>
      <c r="C1323" s="108" t="n">
        <v>100000</v>
      </c>
      <c r="D1323" s="108" t="n">
        <v>0</v>
      </c>
      <c r="E1323" s="108" t="n">
        <v>100000</v>
      </c>
      <c r="F1323" s="108" t="n">
        <v>100000</v>
      </c>
      <c r="G1323" s="108" t="n">
        <v>100000</v>
      </c>
      <c r="H1323" s="108" t="n">
        <f aca="false">SUM(E1323/C1323*100)</f>
        <v>100</v>
      </c>
      <c r="I1323" s="109" t="n">
        <f aca="false">SUM(F1323/E1323*100)</f>
        <v>100</v>
      </c>
      <c r="J1323" s="109" t="n">
        <f aca="false">SUM(G1323/F1323*100)</f>
        <v>100</v>
      </c>
    </row>
    <row r="1324" s="61" customFormat="true" ht="11.25" hidden="false" customHeight="false" outlineLevel="0" collapsed="false">
      <c r="A1324" s="58" t="n">
        <v>4</v>
      </c>
      <c r="B1324" s="59" t="s">
        <v>22</v>
      </c>
      <c r="C1324" s="110" t="n">
        <v>100000</v>
      </c>
      <c r="D1324" s="110" t="n">
        <v>0</v>
      </c>
      <c r="E1324" s="110" t="n">
        <v>100000</v>
      </c>
      <c r="F1324" s="110" t="n">
        <v>100000</v>
      </c>
      <c r="G1324" s="110" t="n">
        <v>100000</v>
      </c>
      <c r="H1324" s="110" t="n">
        <f aca="false">SUM(E1324/C1324*100)</f>
        <v>100</v>
      </c>
      <c r="I1324" s="111" t="n">
        <f aca="false">SUM(F1324/E1324*100)</f>
        <v>100</v>
      </c>
      <c r="J1324" s="111" t="n">
        <f aca="false">SUM(G1324/F1324*100)</f>
        <v>100</v>
      </c>
    </row>
    <row r="1325" s="61" customFormat="true" ht="11.25" hidden="false" customHeight="false" outlineLevel="0" collapsed="false">
      <c r="A1325" s="58" t="n">
        <v>42</v>
      </c>
      <c r="B1325" s="59" t="s">
        <v>96</v>
      </c>
      <c r="C1325" s="110" t="n">
        <v>100000</v>
      </c>
      <c r="D1325" s="110" t="n">
        <v>0</v>
      </c>
      <c r="E1325" s="110" t="n">
        <v>100000</v>
      </c>
      <c r="F1325" s="110" t="n">
        <v>100000</v>
      </c>
      <c r="G1325" s="110" t="n">
        <v>100000</v>
      </c>
      <c r="H1325" s="110" t="n">
        <f aca="false">SUM(E1325/C1325*100)</f>
        <v>100</v>
      </c>
      <c r="I1325" s="111" t="n">
        <f aca="false">SUM(F1325/E1325*100)</f>
        <v>100</v>
      </c>
      <c r="J1325" s="111" t="n">
        <f aca="false">SUM(G1325/F1325*100)</f>
        <v>100</v>
      </c>
    </row>
    <row r="1326" s="67" customFormat="true" ht="11.25" hidden="false" customHeight="false" outlineLevel="0" collapsed="false">
      <c r="A1326" s="62" t="n">
        <v>421</v>
      </c>
      <c r="B1326" s="63" t="s">
        <v>97</v>
      </c>
      <c r="C1326" s="112" t="n">
        <v>100000</v>
      </c>
      <c r="D1326" s="112" t="n">
        <v>0</v>
      </c>
      <c r="E1326" s="112" t="n">
        <v>100000</v>
      </c>
      <c r="F1326" s="112"/>
      <c r="G1326" s="112"/>
      <c r="H1326" s="112" t="n">
        <f aca="false">SUM(E1326/C1326*100)</f>
        <v>100</v>
      </c>
      <c r="I1326" s="113"/>
      <c r="J1326" s="113"/>
    </row>
    <row r="1327" customFormat="false" ht="15" hidden="false" customHeight="false" outlineLevel="0" collapsed="false">
      <c r="A1327" s="107" t="s">
        <v>178</v>
      </c>
      <c r="B1327" s="107"/>
      <c r="C1327" s="108" t="n">
        <v>500000</v>
      </c>
      <c r="D1327" s="108" t="n">
        <v>0</v>
      </c>
      <c r="E1327" s="108" t="n">
        <v>500000</v>
      </c>
      <c r="F1327" s="108" t="n">
        <v>500000</v>
      </c>
      <c r="G1327" s="108" t="n">
        <v>0</v>
      </c>
      <c r="H1327" s="108" t="n">
        <f aca="false">SUM(E1327/C1327*100)</f>
        <v>100</v>
      </c>
      <c r="I1327" s="109" t="n">
        <f aca="false">SUM(F1327/E1327*100)</f>
        <v>100</v>
      </c>
      <c r="J1327" s="109" t="n">
        <f aca="false">SUM(G1327/F1327*100)</f>
        <v>0</v>
      </c>
    </row>
    <row r="1328" s="61" customFormat="true" ht="11.25" hidden="false" customHeight="false" outlineLevel="0" collapsed="false">
      <c r="A1328" s="58" t="n">
        <v>4</v>
      </c>
      <c r="B1328" s="59" t="s">
        <v>22</v>
      </c>
      <c r="C1328" s="110" t="n">
        <v>500000</v>
      </c>
      <c r="D1328" s="110" t="n">
        <v>0</v>
      </c>
      <c r="E1328" s="110" t="n">
        <v>500000</v>
      </c>
      <c r="F1328" s="110" t="n">
        <v>500000</v>
      </c>
      <c r="G1328" s="110" t="n">
        <v>0</v>
      </c>
      <c r="H1328" s="110" t="n">
        <f aca="false">SUM(E1328/C1328*100)</f>
        <v>100</v>
      </c>
      <c r="I1328" s="111" t="n">
        <f aca="false">SUM(F1328/E1328*100)</f>
        <v>100</v>
      </c>
      <c r="J1328" s="111" t="n">
        <f aca="false">SUM(G1328/F1328*100)</f>
        <v>0</v>
      </c>
    </row>
    <row r="1329" s="61" customFormat="true" ht="11.25" hidden="false" customHeight="false" outlineLevel="0" collapsed="false">
      <c r="A1329" s="58" t="n">
        <v>42</v>
      </c>
      <c r="B1329" s="59" t="s">
        <v>96</v>
      </c>
      <c r="C1329" s="110" t="n">
        <v>500000</v>
      </c>
      <c r="D1329" s="110" t="n">
        <v>0</v>
      </c>
      <c r="E1329" s="110" t="n">
        <v>500000</v>
      </c>
      <c r="F1329" s="110" t="n">
        <v>500000</v>
      </c>
      <c r="G1329" s="110" t="n">
        <v>0</v>
      </c>
      <c r="H1329" s="110" t="n">
        <f aca="false">SUM(E1329/C1329*100)</f>
        <v>100</v>
      </c>
      <c r="I1329" s="111" t="n">
        <f aca="false">SUM(F1329/E1329*100)</f>
        <v>100</v>
      </c>
      <c r="J1329" s="111" t="n">
        <f aca="false">SUM(G1329/F1329*100)</f>
        <v>0</v>
      </c>
    </row>
    <row r="1330" s="67" customFormat="true" ht="11.25" hidden="false" customHeight="false" outlineLevel="0" collapsed="false">
      <c r="A1330" s="62" t="n">
        <v>421</v>
      </c>
      <c r="B1330" s="63" t="s">
        <v>97</v>
      </c>
      <c r="C1330" s="112" t="n">
        <v>500000</v>
      </c>
      <c r="D1330" s="112" t="n">
        <v>0</v>
      </c>
      <c r="E1330" s="112" t="n">
        <v>500000</v>
      </c>
      <c r="F1330" s="112"/>
      <c r="G1330" s="112"/>
      <c r="H1330" s="112" t="n">
        <f aca="false">SUM(E1330/C1330*100)</f>
        <v>100</v>
      </c>
      <c r="I1330" s="113"/>
      <c r="J1330" s="113"/>
    </row>
    <row r="1331" customFormat="false" ht="15" hidden="false" customHeight="false" outlineLevel="0" collapsed="false">
      <c r="A1331" s="114" t="s">
        <v>188</v>
      </c>
      <c r="B1331" s="114"/>
      <c r="C1331" s="115" t="n">
        <v>40000</v>
      </c>
      <c r="D1331" s="115" t="n">
        <v>0</v>
      </c>
      <c r="E1331" s="115" t="n">
        <v>40000</v>
      </c>
      <c r="F1331" s="115" t="n">
        <v>90000</v>
      </c>
      <c r="G1331" s="115" t="n">
        <v>90000</v>
      </c>
      <c r="H1331" s="115" t="n">
        <f aca="false">SUM(E1331/C1331*100)</f>
        <v>100</v>
      </c>
      <c r="I1331" s="116" t="n">
        <f aca="false">SUM(F1331/E1331*100)</f>
        <v>225</v>
      </c>
      <c r="J1331" s="116" t="n">
        <f aca="false">SUM(G1331/F1331*100)</f>
        <v>100</v>
      </c>
    </row>
    <row r="1332" customFormat="false" ht="15" hidden="false" customHeight="false" outlineLevel="0" collapsed="false">
      <c r="A1332" s="107" t="s">
        <v>146</v>
      </c>
      <c r="B1332" s="107"/>
      <c r="C1332" s="108" t="n">
        <v>40000</v>
      </c>
      <c r="D1332" s="108" t="n">
        <v>0</v>
      </c>
      <c r="E1332" s="108" t="n">
        <v>40000</v>
      </c>
      <c r="F1332" s="108" t="n">
        <v>90000</v>
      </c>
      <c r="G1332" s="108" t="n">
        <v>90000</v>
      </c>
      <c r="H1332" s="108" t="n">
        <f aca="false">SUM(E1332/C1332*100)</f>
        <v>100</v>
      </c>
      <c r="I1332" s="109" t="n">
        <f aca="false">SUM(F1332/E1332*100)</f>
        <v>225</v>
      </c>
      <c r="J1332" s="109" t="n">
        <f aca="false">SUM(G1332/F1332*100)</f>
        <v>100</v>
      </c>
    </row>
    <row r="1333" s="61" customFormat="true" ht="11.25" hidden="false" customHeight="false" outlineLevel="0" collapsed="false">
      <c r="A1333" s="58" t="n">
        <v>4</v>
      </c>
      <c r="B1333" s="59" t="s">
        <v>22</v>
      </c>
      <c r="C1333" s="110" t="n">
        <v>40000</v>
      </c>
      <c r="D1333" s="110" t="n">
        <v>0</v>
      </c>
      <c r="E1333" s="110" t="n">
        <v>40000</v>
      </c>
      <c r="F1333" s="110" t="n">
        <v>90000</v>
      </c>
      <c r="G1333" s="110" t="n">
        <v>90000</v>
      </c>
      <c r="H1333" s="110" t="n">
        <f aca="false">SUM(E1333/C1333*100)</f>
        <v>100</v>
      </c>
      <c r="I1333" s="111" t="n">
        <f aca="false">SUM(F1333/E1333*100)</f>
        <v>225</v>
      </c>
      <c r="J1333" s="111" t="n">
        <f aca="false">SUM(G1333/F1333*100)</f>
        <v>100</v>
      </c>
    </row>
    <row r="1334" s="61" customFormat="true" ht="11.25" hidden="false" customHeight="false" outlineLevel="0" collapsed="false">
      <c r="A1334" s="58" t="n">
        <v>42</v>
      </c>
      <c r="B1334" s="59" t="s">
        <v>96</v>
      </c>
      <c r="C1334" s="110" t="n">
        <v>40000</v>
      </c>
      <c r="D1334" s="110" t="n">
        <v>0</v>
      </c>
      <c r="E1334" s="110" t="n">
        <v>40000</v>
      </c>
      <c r="F1334" s="110" t="n">
        <v>90000</v>
      </c>
      <c r="G1334" s="110" t="n">
        <v>90000</v>
      </c>
      <c r="H1334" s="110" t="n">
        <f aca="false">SUM(E1334/C1334*100)</f>
        <v>100</v>
      </c>
      <c r="I1334" s="111" t="n">
        <f aca="false">SUM(F1334/E1334*100)</f>
        <v>225</v>
      </c>
      <c r="J1334" s="111" t="n">
        <f aca="false">SUM(G1334/F1334*100)</f>
        <v>100</v>
      </c>
    </row>
    <row r="1335" s="67" customFormat="true" ht="11.25" hidden="false" customHeight="false" outlineLevel="0" collapsed="false">
      <c r="A1335" s="62" t="n">
        <v>421</v>
      </c>
      <c r="B1335" s="63" t="s">
        <v>97</v>
      </c>
      <c r="C1335" s="112" t="n">
        <v>40000</v>
      </c>
      <c r="D1335" s="112" t="n">
        <v>0</v>
      </c>
      <c r="E1335" s="112" t="n">
        <v>40000</v>
      </c>
      <c r="F1335" s="112"/>
      <c r="G1335" s="112"/>
      <c r="H1335" s="112" t="n">
        <f aca="false">SUM(E1335/C1335*100)</f>
        <v>100</v>
      </c>
      <c r="I1335" s="113"/>
      <c r="J1335" s="113"/>
    </row>
    <row r="1336" customFormat="false" ht="15" hidden="false" customHeight="false" outlineLevel="0" collapsed="false">
      <c r="A1336" s="114" t="s">
        <v>173</v>
      </c>
      <c r="B1336" s="114"/>
      <c r="C1336" s="115" t="n">
        <v>50000</v>
      </c>
      <c r="D1336" s="115" t="n">
        <v>0</v>
      </c>
      <c r="E1336" s="115" t="n">
        <v>50000</v>
      </c>
      <c r="F1336" s="115" t="n">
        <v>150000</v>
      </c>
      <c r="G1336" s="115" t="n">
        <v>150000</v>
      </c>
      <c r="H1336" s="115" t="n">
        <f aca="false">SUM(E1336/C1336*100)</f>
        <v>100</v>
      </c>
      <c r="I1336" s="116" t="n">
        <f aca="false">SUM(F1336/E1336*100)</f>
        <v>300</v>
      </c>
      <c r="J1336" s="116" t="n">
        <f aca="false">SUM(G1336/F1336*100)</f>
        <v>100</v>
      </c>
    </row>
    <row r="1337" customFormat="false" ht="15" hidden="false" customHeight="false" outlineLevel="0" collapsed="false">
      <c r="A1337" s="107" t="s">
        <v>146</v>
      </c>
      <c r="B1337" s="107"/>
      <c r="C1337" s="108" t="n">
        <v>50000</v>
      </c>
      <c r="D1337" s="108" t="n">
        <v>0</v>
      </c>
      <c r="E1337" s="108" t="n">
        <v>50000</v>
      </c>
      <c r="F1337" s="108" t="n">
        <v>150000</v>
      </c>
      <c r="G1337" s="108" t="n">
        <v>150000</v>
      </c>
      <c r="H1337" s="108" t="n">
        <f aca="false">SUM(E1337/C1337*100)</f>
        <v>100</v>
      </c>
      <c r="I1337" s="109" t="n">
        <f aca="false">SUM(F1337/E1337*100)</f>
        <v>300</v>
      </c>
      <c r="J1337" s="109" t="n">
        <f aca="false">SUM(G1337/F1337*100)</f>
        <v>100</v>
      </c>
    </row>
    <row r="1338" s="61" customFormat="true" ht="11.25" hidden="false" customHeight="false" outlineLevel="0" collapsed="false">
      <c r="A1338" s="58" t="n">
        <v>4</v>
      </c>
      <c r="B1338" s="59" t="s">
        <v>22</v>
      </c>
      <c r="C1338" s="110" t="n">
        <v>50000</v>
      </c>
      <c r="D1338" s="110" t="n">
        <v>0</v>
      </c>
      <c r="E1338" s="110" t="n">
        <v>50000</v>
      </c>
      <c r="F1338" s="110" t="n">
        <v>150000</v>
      </c>
      <c r="G1338" s="110" t="n">
        <v>150000</v>
      </c>
      <c r="H1338" s="110" t="n">
        <f aca="false">SUM(E1338/C1338*100)</f>
        <v>100</v>
      </c>
      <c r="I1338" s="111" t="n">
        <f aca="false">SUM(F1338/E1338*100)</f>
        <v>300</v>
      </c>
      <c r="J1338" s="111" t="n">
        <f aca="false">SUM(G1338/F1338*100)</f>
        <v>100</v>
      </c>
    </row>
    <row r="1339" s="61" customFormat="true" ht="11.25" hidden="false" customHeight="false" outlineLevel="0" collapsed="false">
      <c r="A1339" s="58" t="n">
        <v>42</v>
      </c>
      <c r="B1339" s="59" t="s">
        <v>96</v>
      </c>
      <c r="C1339" s="110" t="n">
        <v>50000</v>
      </c>
      <c r="D1339" s="110" t="n">
        <v>0</v>
      </c>
      <c r="E1339" s="110" t="n">
        <v>50000</v>
      </c>
      <c r="F1339" s="110" t="n">
        <v>150000</v>
      </c>
      <c r="G1339" s="110" t="n">
        <v>150000</v>
      </c>
      <c r="H1339" s="110" t="n">
        <f aca="false">SUM(E1339/C1339*100)</f>
        <v>100</v>
      </c>
      <c r="I1339" s="111" t="n">
        <f aca="false">SUM(F1339/E1339*100)</f>
        <v>300</v>
      </c>
      <c r="J1339" s="111" t="n">
        <f aca="false">SUM(G1339/F1339*100)</f>
        <v>100</v>
      </c>
    </row>
    <row r="1340" s="67" customFormat="true" ht="11.25" hidden="false" customHeight="false" outlineLevel="0" collapsed="false">
      <c r="A1340" s="62" t="n">
        <v>421</v>
      </c>
      <c r="B1340" s="63" t="s">
        <v>97</v>
      </c>
      <c r="C1340" s="112" t="n">
        <v>50000</v>
      </c>
      <c r="D1340" s="112" t="n">
        <v>0</v>
      </c>
      <c r="E1340" s="112" t="n">
        <v>50000</v>
      </c>
      <c r="F1340" s="112"/>
      <c r="G1340" s="112"/>
      <c r="H1340" s="112" t="n">
        <f aca="false">SUM(E1340/C1340*100)</f>
        <v>100</v>
      </c>
      <c r="I1340" s="113"/>
      <c r="J1340" s="113"/>
    </row>
    <row r="1341" customFormat="false" ht="15" hidden="false" customHeight="false" outlineLevel="0" collapsed="false">
      <c r="A1341" s="114" t="s">
        <v>373</v>
      </c>
      <c r="B1341" s="114"/>
      <c r="C1341" s="115" t="n">
        <v>50000</v>
      </c>
      <c r="D1341" s="115" t="n">
        <v>0</v>
      </c>
      <c r="E1341" s="115" t="n">
        <v>50000</v>
      </c>
      <c r="F1341" s="115" t="n">
        <v>0</v>
      </c>
      <c r="G1341" s="115" t="n">
        <v>0</v>
      </c>
      <c r="H1341" s="115" t="n">
        <f aca="false">SUM(E1341/C1341*100)</f>
        <v>100</v>
      </c>
      <c r="I1341" s="116" t="n">
        <f aca="false">SUM(F1341/E1341*100)</f>
        <v>0</v>
      </c>
      <c r="J1341" s="116"/>
    </row>
    <row r="1342" customFormat="false" ht="15" hidden="false" customHeight="false" outlineLevel="0" collapsed="false">
      <c r="A1342" s="107" t="s">
        <v>146</v>
      </c>
      <c r="B1342" s="107"/>
      <c r="C1342" s="108" t="n">
        <v>50000</v>
      </c>
      <c r="D1342" s="108" t="n">
        <v>0</v>
      </c>
      <c r="E1342" s="108" t="n">
        <v>50000</v>
      </c>
      <c r="F1342" s="108" t="n">
        <v>0</v>
      </c>
      <c r="G1342" s="108" t="n">
        <v>0</v>
      </c>
      <c r="H1342" s="108" t="n">
        <f aca="false">SUM(E1342/C1342*100)</f>
        <v>100</v>
      </c>
      <c r="I1342" s="109" t="n">
        <f aca="false">SUM(F1342/E1342*100)</f>
        <v>0</v>
      </c>
      <c r="J1342" s="109"/>
    </row>
    <row r="1343" s="61" customFormat="true" ht="11.25" hidden="false" customHeight="false" outlineLevel="0" collapsed="false">
      <c r="A1343" s="58" t="n">
        <v>4</v>
      </c>
      <c r="B1343" s="59" t="s">
        <v>22</v>
      </c>
      <c r="C1343" s="110" t="n">
        <v>50000</v>
      </c>
      <c r="D1343" s="110" t="n">
        <v>0</v>
      </c>
      <c r="E1343" s="110" t="n">
        <v>50000</v>
      </c>
      <c r="F1343" s="110" t="n">
        <v>0</v>
      </c>
      <c r="G1343" s="110" t="n">
        <v>0</v>
      </c>
      <c r="H1343" s="110" t="n">
        <f aca="false">SUM(E1343/C1343*100)</f>
        <v>100</v>
      </c>
      <c r="I1343" s="111" t="n">
        <f aca="false">SUM(F1343/E1343*100)</f>
        <v>0</v>
      </c>
      <c r="J1343" s="111"/>
    </row>
    <row r="1344" s="61" customFormat="true" ht="11.25" hidden="false" customHeight="false" outlineLevel="0" collapsed="false">
      <c r="A1344" s="58" t="n">
        <v>42</v>
      </c>
      <c r="B1344" s="59" t="s">
        <v>96</v>
      </c>
      <c r="C1344" s="110" t="n">
        <v>50000</v>
      </c>
      <c r="D1344" s="110" t="n">
        <v>0</v>
      </c>
      <c r="E1344" s="110" t="n">
        <v>50000</v>
      </c>
      <c r="F1344" s="110" t="n">
        <v>0</v>
      </c>
      <c r="G1344" s="110" t="n">
        <v>0</v>
      </c>
      <c r="H1344" s="110" t="n">
        <f aca="false">SUM(E1344/C1344*100)</f>
        <v>100</v>
      </c>
      <c r="I1344" s="111" t="n">
        <f aca="false">SUM(F1344/E1344*100)</f>
        <v>0</v>
      </c>
      <c r="J1344" s="111"/>
    </row>
    <row r="1345" s="67" customFormat="true" ht="11.25" hidden="false" customHeight="false" outlineLevel="0" collapsed="false">
      <c r="A1345" s="62" t="n">
        <v>421</v>
      </c>
      <c r="B1345" s="63" t="s">
        <v>97</v>
      </c>
      <c r="C1345" s="112" t="n">
        <v>50000</v>
      </c>
      <c r="D1345" s="112" t="n">
        <v>0</v>
      </c>
      <c r="E1345" s="112" t="n">
        <v>50000</v>
      </c>
      <c r="F1345" s="112"/>
      <c r="G1345" s="112"/>
      <c r="H1345" s="112" t="n">
        <f aca="false">SUM(E1345/C1345*100)</f>
        <v>100</v>
      </c>
      <c r="I1345" s="113"/>
      <c r="J1345" s="113"/>
    </row>
    <row r="1346" customFormat="false" ht="15" hidden="false" customHeight="false" outlineLevel="0" collapsed="false">
      <c r="A1346" s="104" t="s">
        <v>374</v>
      </c>
      <c r="B1346" s="104"/>
      <c r="C1346" s="105" t="n">
        <v>1780000</v>
      </c>
      <c r="D1346" s="105" t="n">
        <v>0</v>
      </c>
      <c r="E1346" s="105" t="n">
        <v>1780000</v>
      </c>
      <c r="F1346" s="105" t="n">
        <v>2580000</v>
      </c>
      <c r="G1346" s="105" t="n">
        <v>2580000</v>
      </c>
      <c r="H1346" s="105" t="n">
        <f aca="false">SUM(E1346/C1346*100)</f>
        <v>100</v>
      </c>
      <c r="I1346" s="106" t="n">
        <f aca="false">SUM(F1346/E1346*100)</f>
        <v>144.943820224719</v>
      </c>
      <c r="J1346" s="106" t="n">
        <f aca="false">SUM(G1346/F1346*100)</f>
        <v>100</v>
      </c>
    </row>
    <row r="1347" customFormat="false" ht="15" hidden="false" customHeight="false" outlineLevel="0" collapsed="false">
      <c r="A1347" s="104" t="s">
        <v>375</v>
      </c>
      <c r="B1347" s="104"/>
      <c r="C1347" s="105" t="n">
        <v>180000</v>
      </c>
      <c r="D1347" s="105" t="n">
        <v>0</v>
      </c>
      <c r="E1347" s="105" t="n">
        <v>180000</v>
      </c>
      <c r="F1347" s="105" t="n">
        <v>80000</v>
      </c>
      <c r="G1347" s="105" t="n">
        <v>80000</v>
      </c>
      <c r="H1347" s="105" t="n">
        <f aca="false">SUM(E1347/C1347*100)</f>
        <v>100</v>
      </c>
      <c r="I1347" s="106" t="n">
        <f aca="false">SUM(F1347/E1347*100)</f>
        <v>44.4444444444444</v>
      </c>
      <c r="J1347" s="106" t="n">
        <f aca="false">SUM(G1347/F1347*100)</f>
        <v>100</v>
      </c>
    </row>
    <row r="1348" customFormat="false" ht="15" hidden="false" customHeight="false" outlineLevel="0" collapsed="false">
      <c r="A1348" s="114" t="s">
        <v>154</v>
      </c>
      <c r="B1348" s="114"/>
      <c r="C1348" s="115" t="n">
        <v>180000</v>
      </c>
      <c r="D1348" s="115" t="n">
        <v>0</v>
      </c>
      <c r="E1348" s="115" t="n">
        <v>180000</v>
      </c>
      <c r="F1348" s="115" t="n">
        <v>80000</v>
      </c>
      <c r="G1348" s="115" t="n">
        <v>80000</v>
      </c>
      <c r="H1348" s="115" t="n">
        <f aca="false">SUM(E1348/C1348*100)</f>
        <v>100</v>
      </c>
      <c r="I1348" s="116" t="n">
        <f aca="false">SUM(F1348/E1348*100)</f>
        <v>44.4444444444444</v>
      </c>
      <c r="J1348" s="116" t="n">
        <f aca="false">SUM(G1348/F1348*100)</f>
        <v>100</v>
      </c>
    </row>
    <row r="1349" customFormat="false" ht="15" hidden="false" customHeight="false" outlineLevel="0" collapsed="false">
      <c r="A1349" s="107" t="s">
        <v>376</v>
      </c>
      <c r="B1349" s="107"/>
      <c r="C1349" s="108" t="n">
        <v>180000</v>
      </c>
      <c r="D1349" s="108" t="n">
        <v>0</v>
      </c>
      <c r="E1349" s="108" t="n">
        <v>180000</v>
      </c>
      <c r="F1349" s="108" t="n">
        <v>80000</v>
      </c>
      <c r="G1349" s="108" t="n">
        <v>80000</v>
      </c>
      <c r="H1349" s="108" t="n">
        <f aca="false">SUM(E1349/C1349*100)</f>
        <v>100</v>
      </c>
      <c r="I1349" s="109" t="n">
        <f aca="false">SUM(F1349/E1349*100)</f>
        <v>44.4444444444444</v>
      </c>
      <c r="J1349" s="109" t="n">
        <f aca="false">SUM(G1349/F1349*100)</f>
        <v>100</v>
      </c>
    </row>
    <row r="1350" s="61" customFormat="true" ht="11.25" hidden="false" customHeight="false" outlineLevel="0" collapsed="false">
      <c r="A1350" s="58" t="n">
        <v>3</v>
      </c>
      <c r="B1350" s="59" t="s">
        <v>21</v>
      </c>
      <c r="C1350" s="110" t="n">
        <v>180000</v>
      </c>
      <c r="D1350" s="110" t="n">
        <v>0</v>
      </c>
      <c r="E1350" s="110" t="n">
        <v>180000</v>
      </c>
      <c r="F1350" s="110" t="n">
        <v>80000</v>
      </c>
      <c r="G1350" s="110" t="n">
        <v>80000</v>
      </c>
      <c r="H1350" s="110" t="n">
        <f aca="false">SUM(E1350/C1350*100)</f>
        <v>100</v>
      </c>
      <c r="I1350" s="111" t="n">
        <f aca="false">SUM(F1350/E1350*100)</f>
        <v>44.4444444444444</v>
      </c>
      <c r="J1350" s="111" t="n">
        <f aca="false">SUM(G1350/F1350*100)</f>
        <v>100</v>
      </c>
    </row>
    <row r="1351" s="61" customFormat="true" ht="11.25" hidden="false" customHeight="false" outlineLevel="0" collapsed="false">
      <c r="A1351" s="58" t="n">
        <v>32</v>
      </c>
      <c r="B1351" s="59" t="s">
        <v>73</v>
      </c>
      <c r="C1351" s="110" t="n">
        <v>180000</v>
      </c>
      <c r="D1351" s="110" t="n">
        <v>0</v>
      </c>
      <c r="E1351" s="110" t="n">
        <v>180000</v>
      </c>
      <c r="F1351" s="110" t="n">
        <v>80000</v>
      </c>
      <c r="G1351" s="110" t="n">
        <v>80000</v>
      </c>
      <c r="H1351" s="110" t="n">
        <f aca="false">SUM(E1351/C1351*100)</f>
        <v>100</v>
      </c>
      <c r="I1351" s="111" t="n">
        <f aca="false">SUM(F1351/E1351*100)</f>
        <v>44.4444444444444</v>
      </c>
      <c r="J1351" s="111" t="n">
        <f aca="false">SUM(G1351/F1351*100)</f>
        <v>100</v>
      </c>
    </row>
    <row r="1352" s="67" customFormat="true" ht="11.25" hidden="false" customHeight="false" outlineLevel="0" collapsed="false">
      <c r="A1352" s="62" t="n">
        <v>323</v>
      </c>
      <c r="B1352" s="63" t="s">
        <v>76</v>
      </c>
      <c r="C1352" s="112" t="n">
        <v>180000</v>
      </c>
      <c r="D1352" s="112" t="n">
        <v>0</v>
      </c>
      <c r="E1352" s="112" t="n">
        <v>180000</v>
      </c>
      <c r="F1352" s="112"/>
      <c r="G1352" s="112"/>
      <c r="H1352" s="112" t="n">
        <f aca="false">SUM(E1352/C1352*100)</f>
        <v>100</v>
      </c>
      <c r="I1352" s="113"/>
      <c r="J1352" s="113"/>
    </row>
    <row r="1353" customFormat="false" ht="15" hidden="false" customHeight="false" outlineLevel="0" collapsed="false">
      <c r="A1353" s="104" t="s">
        <v>377</v>
      </c>
      <c r="B1353" s="104"/>
      <c r="C1353" s="105" t="n">
        <v>1600000</v>
      </c>
      <c r="D1353" s="105" t="n">
        <v>0</v>
      </c>
      <c r="E1353" s="105" t="n">
        <v>1600000</v>
      </c>
      <c r="F1353" s="105" t="n">
        <v>2500000</v>
      </c>
      <c r="G1353" s="105" t="n">
        <v>2500000</v>
      </c>
      <c r="H1353" s="105" t="n">
        <f aca="false">SUM(E1353/C1353*100)</f>
        <v>100</v>
      </c>
      <c r="I1353" s="106" t="n">
        <f aca="false">SUM(F1353/E1353*100)</f>
        <v>156.25</v>
      </c>
      <c r="J1353" s="106" t="n">
        <f aca="false">SUM(G1353/F1353*100)</f>
        <v>100</v>
      </c>
    </row>
    <row r="1354" customFormat="false" ht="15" hidden="false" customHeight="false" outlineLevel="0" collapsed="false">
      <c r="A1354" s="114" t="s">
        <v>154</v>
      </c>
      <c r="B1354" s="114"/>
      <c r="C1354" s="115" t="n">
        <v>1600000</v>
      </c>
      <c r="D1354" s="115" t="n">
        <v>0</v>
      </c>
      <c r="E1354" s="115" t="n">
        <v>1600000</v>
      </c>
      <c r="F1354" s="115" t="n">
        <v>2500000</v>
      </c>
      <c r="G1354" s="115" t="n">
        <v>2500000</v>
      </c>
      <c r="H1354" s="115" t="n">
        <f aca="false">SUM(E1354/C1354*100)</f>
        <v>100</v>
      </c>
      <c r="I1354" s="116" t="n">
        <f aca="false">SUM(F1354/E1354*100)</f>
        <v>156.25</v>
      </c>
      <c r="J1354" s="116" t="n">
        <f aca="false">SUM(G1354/F1354*100)</f>
        <v>100</v>
      </c>
    </row>
    <row r="1355" customFormat="false" ht="15" hidden="false" customHeight="false" outlineLevel="0" collapsed="false">
      <c r="A1355" s="107" t="s">
        <v>376</v>
      </c>
      <c r="B1355" s="107"/>
      <c r="C1355" s="108" t="n">
        <v>0</v>
      </c>
      <c r="D1355" s="108" t="n">
        <v>0</v>
      </c>
      <c r="E1355" s="108" t="n">
        <v>0</v>
      </c>
      <c r="F1355" s="108" t="n">
        <v>450000</v>
      </c>
      <c r="G1355" s="108" t="n">
        <v>450000</v>
      </c>
      <c r="H1355" s="108"/>
      <c r="I1355" s="109"/>
      <c r="J1355" s="109" t="n">
        <f aca="false">SUM(G1355/F1355*100)</f>
        <v>100</v>
      </c>
    </row>
    <row r="1356" s="61" customFormat="true" ht="11.25" hidden="false" customHeight="false" outlineLevel="0" collapsed="false">
      <c r="A1356" s="58" t="n">
        <v>4</v>
      </c>
      <c r="B1356" s="59" t="s">
        <v>22</v>
      </c>
      <c r="C1356" s="110" t="n">
        <v>0</v>
      </c>
      <c r="D1356" s="110" t="n">
        <v>0</v>
      </c>
      <c r="E1356" s="110" t="n">
        <v>0</v>
      </c>
      <c r="F1356" s="110" t="n">
        <v>450000</v>
      </c>
      <c r="G1356" s="110" t="n">
        <v>450000</v>
      </c>
      <c r="H1356" s="110"/>
      <c r="I1356" s="111"/>
      <c r="J1356" s="111" t="n">
        <f aca="false">SUM(G1356/F1356*100)</f>
        <v>100</v>
      </c>
    </row>
    <row r="1357" s="61" customFormat="true" ht="11.25" hidden="false" customHeight="false" outlineLevel="0" collapsed="false">
      <c r="A1357" s="58" t="n">
        <v>45</v>
      </c>
      <c r="B1357" s="59" t="s">
        <v>102</v>
      </c>
      <c r="C1357" s="110" t="n">
        <v>0</v>
      </c>
      <c r="D1357" s="110" t="n">
        <v>0</v>
      </c>
      <c r="E1357" s="110" t="n">
        <v>0</v>
      </c>
      <c r="F1357" s="110" t="n">
        <v>450000</v>
      </c>
      <c r="G1357" s="110" t="n">
        <v>450000</v>
      </c>
      <c r="H1357" s="110"/>
      <c r="I1357" s="111"/>
      <c r="J1357" s="111" t="n">
        <f aca="false">SUM(G1357/F1357*100)</f>
        <v>100</v>
      </c>
    </row>
    <row r="1358" customFormat="false" ht="15" hidden="false" customHeight="false" outlineLevel="0" collapsed="false">
      <c r="A1358" s="107" t="s">
        <v>178</v>
      </c>
      <c r="B1358" s="107"/>
      <c r="C1358" s="108" t="n">
        <v>1600000</v>
      </c>
      <c r="D1358" s="108" t="n">
        <v>0</v>
      </c>
      <c r="E1358" s="108" t="n">
        <v>1600000</v>
      </c>
      <c r="F1358" s="108" t="n">
        <v>2050000</v>
      </c>
      <c r="G1358" s="108" t="n">
        <v>2050000</v>
      </c>
      <c r="H1358" s="108" t="n">
        <f aca="false">SUM(E1358/C1358*100)</f>
        <v>100</v>
      </c>
      <c r="I1358" s="109" t="n">
        <f aca="false">SUM(F1358/E1358*100)</f>
        <v>128.125</v>
      </c>
      <c r="J1358" s="109" t="n">
        <f aca="false">SUM(G1358/F1358*100)</f>
        <v>100</v>
      </c>
    </row>
    <row r="1359" s="61" customFormat="true" ht="11.25" hidden="false" customHeight="false" outlineLevel="0" collapsed="false">
      <c r="A1359" s="58" t="n">
        <v>3</v>
      </c>
      <c r="B1359" s="59" t="s">
        <v>21</v>
      </c>
      <c r="C1359" s="110" t="n">
        <v>100000</v>
      </c>
      <c r="D1359" s="110" t="n">
        <v>0</v>
      </c>
      <c r="E1359" s="110" t="n">
        <v>100000</v>
      </c>
      <c r="F1359" s="110" t="n">
        <v>310000</v>
      </c>
      <c r="G1359" s="110" t="n">
        <v>310000</v>
      </c>
      <c r="H1359" s="110" t="n">
        <f aca="false">SUM(E1359/C1359*100)</f>
        <v>100</v>
      </c>
      <c r="I1359" s="111" t="n">
        <f aca="false">SUM(F1359/E1359*100)</f>
        <v>310</v>
      </c>
      <c r="J1359" s="111" t="n">
        <f aca="false">SUM(G1359/F1359*100)</f>
        <v>100</v>
      </c>
    </row>
    <row r="1360" s="61" customFormat="true" ht="11.25" hidden="false" customHeight="false" outlineLevel="0" collapsed="false">
      <c r="A1360" s="58" t="n">
        <v>32</v>
      </c>
      <c r="B1360" s="59" t="s">
        <v>73</v>
      </c>
      <c r="C1360" s="110" t="n">
        <v>100000</v>
      </c>
      <c r="D1360" s="110" t="n">
        <v>0</v>
      </c>
      <c r="E1360" s="110" t="n">
        <v>100000</v>
      </c>
      <c r="F1360" s="110" t="n">
        <v>310000</v>
      </c>
      <c r="G1360" s="110" t="n">
        <v>310000</v>
      </c>
      <c r="H1360" s="110" t="n">
        <f aca="false">SUM(E1360/C1360*100)</f>
        <v>100</v>
      </c>
      <c r="I1360" s="111" t="n">
        <f aca="false">SUM(F1360/E1360*100)</f>
        <v>310</v>
      </c>
      <c r="J1360" s="111" t="n">
        <f aca="false">SUM(G1360/F1360*100)</f>
        <v>100</v>
      </c>
    </row>
    <row r="1361" s="67" customFormat="true" ht="11.25" hidden="false" customHeight="false" outlineLevel="0" collapsed="false">
      <c r="A1361" s="62" t="n">
        <v>323</v>
      </c>
      <c r="B1361" s="63" t="s">
        <v>76</v>
      </c>
      <c r="C1361" s="112" t="n">
        <v>100000</v>
      </c>
      <c r="D1361" s="112" t="n">
        <v>0</v>
      </c>
      <c r="E1361" s="112" t="n">
        <v>100000</v>
      </c>
      <c r="F1361" s="112"/>
      <c r="G1361" s="112"/>
      <c r="H1361" s="112" t="n">
        <f aca="false">SUM(E1361/C1361*100)</f>
        <v>100</v>
      </c>
      <c r="I1361" s="113"/>
      <c r="J1361" s="113"/>
    </row>
    <row r="1362" s="61" customFormat="true" ht="11.25" hidden="false" customHeight="false" outlineLevel="0" collapsed="false">
      <c r="A1362" s="58" t="n">
        <v>4</v>
      </c>
      <c r="B1362" s="59" t="s">
        <v>22</v>
      </c>
      <c r="C1362" s="110" t="n">
        <v>1500000</v>
      </c>
      <c r="D1362" s="110" t="n">
        <v>0</v>
      </c>
      <c r="E1362" s="110" t="n">
        <v>1500000</v>
      </c>
      <c r="F1362" s="110" t="n">
        <v>1740000</v>
      </c>
      <c r="G1362" s="110" t="n">
        <v>1740000</v>
      </c>
      <c r="H1362" s="110" t="n">
        <f aca="false">SUM(E1362/C1362*100)</f>
        <v>100</v>
      </c>
      <c r="I1362" s="111" t="n">
        <f aca="false">SUM(F1362/E1362*100)</f>
        <v>116</v>
      </c>
      <c r="J1362" s="111" t="n">
        <f aca="false">SUM(G1362/F1362*100)</f>
        <v>100</v>
      </c>
    </row>
    <row r="1363" s="61" customFormat="true" ht="11.25" hidden="false" customHeight="false" outlineLevel="0" collapsed="false">
      <c r="A1363" s="58" t="n">
        <v>45</v>
      </c>
      <c r="B1363" s="59" t="s">
        <v>102</v>
      </c>
      <c r="C1363" s="110" t="n">
        <v>1500000</v>
      </c>
      <c r="D1363" s="110" t="n">
        <v>0</v>
      </c>
      <c r="E1363" s="110" t="n">
        <v>1500000</v>
      </c>
      <c r="F1363" s="110" t="n">
        <v>1740000</v>
      </c>
      <c r="G1363" s="110" t="n">
        <v>1740000</v>
      </c>
      <c r="H1363" s="110" t="n">
        <f aca="false">SUM(E1363/C1363*100)</f>
        <v>100</v>
      </c>
      <c r="I1363" s="111" t="n">
        <f aca="false">SUM(F1363/E1363*100)</f>
        <v>116</v>
      </c>
      <c r="J1363" s="111" t="n">
        <f aca="false">SUM(G1363/F1363*100)</f>
        <v>100</v>
      </c>
    </row>
    <row r="1364" s="67" customFormat="true" ht="11.25" hidden="false" customHeight="false" outlineLevel="0" collapsed="false">
      <c r="A1364" s="62" t="n">
        <v>451</v>
      </c>
      <c r="B1364" s="63" t="s">
        <v>103</v>
      </c>
      <c r="C1364" s="112" t="n">
        <v>1500000</v>
      </c>
      <c r="D1364" s="112" t="n">
        <v>0</v>
      </c>
      <c r="E1364" s="112" t="n">
        <v>1500000</v>
      </c>
      <c r="F1364" s="112"/>
      <c r="G1364" s="112"/>
      <c r="H1364" s="112" t="n">
        <f aca="false">SUM(E1364/C1364*100)</f>
        <v>100</v>
      </c>
      <c r="I1364" s="113"/>
      <c r="J1364" s="113"/>
    </row>
    <row r="1365" customFormat="false" ht="15" hidden="false" customHeight="false" outlineLevel="0" collapsed="false">
      <c r="A1365" s="104" t="s">
        <v>378</v>
      </c>
      <c r="B1365" s="104"/>
      <c r="C1365" s="105" t="n">
        <v>5900000</v>
      </c>
      <c r="D1365" s="105" t="n">
        <v>0</v>
      </c>
      <c r="E1365" s="105" t="n">
        <v>5900000</v>
      </c>
      <c r="F1365" s="105" t="n">
        <v>5900000</v>
      </c>
      <c r="G1365" s="105" t="n">
        <v>1900000</v>
      </c>
      <c r="H1365" s="105" t="n">
        <f aca="false">SUM(E1365/C1365*100)</f>
        <v>100</v>
      </c>
      <c r="I1365" s="106" t="n">
        <f aca="false">SUM(F1365/E1365*100)</f>
        <v>100</v>
      </c>
      <c r="J1365" s="106" t="n">
        <f aca="false">SUM(G1365/F1365*100)</f>
        <v>32.2033898305085</v>
      </c>
    </row>
    <row r="1366" customFormat="false" ht="15" hidden="false" customHeight="false" outlineLevel="0" collapsed="false">
      <c r="A1366" s="104" t="s">
        <v>379</v>
      </c>
      <c r="B1366" s="104"/>
      <c r="C1366" s="105" t="n">
        <v>1900000</v>
      </c>
      <c r="D1366" s="105" t="n">
        <v>0</v>
      </c>
      <c r="E1366" s="105" t="n">
        <v>1900000</v>
      </c>
      <c r="F1366" s="105" t="n">
        <v>1900000</v>
      </c>
      <c r="G1366" s="105" t="n">
        <v>1900000</v>
      </c>
      <c r="H1366" s="105" t="n">
        <f aca="false">SUM(E1366/C1366*100)</f>
        <v>100</v>
      </c>
      <c r="I1366" s="106" t="n">
        <f aca="false">SUM(F1366/E1366*100)</f>
        <v>100</v>
      </c>
      <c r="J1366" s="106" t="n">
        <f aca="false">SUM(G1366/F1366*100)</f>
        <v>100</v>
      </c>
    </row>
    <row r="1367" customFormat="false" ht="15" hidden="false" customHeight="false" outlineLevel="0" collapsed="false">
      <c r="A1367" s="114" t="s">
        <v>380</v>
      </c>
      <c r="B1367" s="114"/>
      <c r="C1367" s="115" t="n">
        <v>1900000</v>
      </c>
      <c r="D1367" s="115" t="n">
        <v>0</v>
      </c>
      <c r="E1367" s="115" t="n">
        <v>1900000</v>
      </c>
      <c r="F1367" s="115" t="n">
        <v>1900000</v>
      </c>
      <c r="G1367" s="115" t="n">
        <v>1900000</v>
      </c>
      <c r="H1367" s="115" t="n">
        <f aca="false">SUM(E1367/C1367*100)</f>
        <v>100</v>
      </c>
      <c r="I1367" s="116" t="n">
        <f aca="false">SUM(F1367/E1367*100)</f>
        <v>100</v>
      </c>
      <c r="J1367" s="116" t="n">
        <f aca="false">SUM(G1367/F1367*100)</f>
        <v>100</v>
      </c>
    </row>
    <row r="1368" customFormat="false" ht="15" hidden="false" customHeight="false" outlineLevel="0" collapsed="false">
      <c r="A1368" s="107" t="s">
        <v>133</v>
      </c>
      <c r="B1368" s="107"/>
      <c r="C1368" s="108" t="n">
        <v>518000</v>
      </c>
      <c r="D1368" s="108" t="n">
        <v>0</v>
      </c>
      <c r="E1368" s="108" t="n">
        <v>518000</v>
      </c>
      <c r="F1368" s="108" t="n">
        <v>45600</v>
      </c>
      <c r="G1368" s="108" t="n">
        <v>518000</v>
      </c>
      <c r="H1368" s="108" t="n">
        <f aca="false">SUM(E1368/C1368*100)</f>
        <v>100</v>
      </c>
      <c r="I1368" s="109" t="n">
        <f aca="false">SUM(F1368/E1368*100)</f>
        <v>8.8030888030888</v>
      </c>
      <c r="J1368" s="109" t="n">
        <f aca="false">SUM(G1368/F1368*100)</f>
        <v>1135.9649122807</v>
      </c>
    </row>
    <row r="1369" s="61" customFormat="true" ht="11.25" hidden="false" customHeight="false" outlineLevel="0" collapsed="false">
      <c r="A1369" s="58" t="n">
        <v>3</v>
      </c>
      <c r="B1369" s="59" t="s">
        <v>21</v>
      </c>
      <c r="C1369" s="110" t="n">
        <v>518000</v>
      </c>
      <c r="D1369" s="110" t="n">
        <v>0</v>
      </c>
      <c r="E1369" s="110" t="n">
        <v>518000</v>
      </c>
      <c r="F1369" s="110" t="n">
        <v>45600</v>
      </c>
      <c r="G1369" s="110" t="n">
        <v>518000</v>
      </c>
      <c r="H1369" s="110" t="n">
        <f aca="false">SUM(E1369/C1369*100)</f>
        <v>100</v>
      </c>
      <c r="I1369" s="111" t="n">
        <f aca="false">SUM(F1369/E1369*100)</f>
        <v>8.8030888030888</v>
      </c>
      <c r="J1369" s="111" t="n">
        <f aca="false">SUM(G1369/F1369*100)</f>
        <v>1135.9649122807</v>
      </c>
    </row>
    <row r="1370" s="61" customFormat="true" ht="11.25" hidden="false" customHeight="false" outlineLevel="0" collapsed="false">
      <c r="A1370" s="58" t="n">
        <v>32</v>
      </c>
      <c r="B1370" s="59" t="s">
        <v>73</v>
      </c>
      <c r="C1370" s="110" t="n">
        <v>518000</v>
      </c>
      <c r="D1370" s="110" t="n">
        <v>0</v>
      </c>
      <c r="E1370" s="110" t="n">
        <v>518000</v>
      </c>
      <c r="F1370" s="110" t="n">
        <v>45600</v>
      </c>
      <c r="G1370" s="110" t="n">
        <v>518000</v>
      </c>
      <c r="H1370" s="110" t="n">
        <f aca="false">SUM(E1370/C1370*100)</f>
        <v>100</v>
      </c>
      <c r="I1370" s="111" t="n">
        <f aca="false">SUM(F1370/E1370*100)</f>
        <v>8.8030888030888</v>
      </c>
      <c r="J1370" s="111" t="n">
        <f aca="false">SUM(G1370/F1370*100)</f>
        <v>1135.9649122807</v>
      </c>
    </row>
    <row r="1371" s="67" customFormat="true" ht="11.25" hidden="false" customHeight="false" outlineLevel="0" collapsed="false">
      <c r="A1371" s="62" t="n">
        <v>323</v>
      </c>
      <c r="B1371" s="63" t="s">
        <v>76</v>
      </c>
      <c r="C1371" s="112" t="n">
        <v>518000</v>
      </c>
      <c r="D1371" s="112" t="n">
        <v>0</v>
      </c>
      <c r="E1371" s="112" t="n">
        <v>518000</v>
      </c>
      <c r="F1371" s="112"/>
      <c r="G1371" s="112"/>
      <c r="H1371" s="112" t="n">
        <f aca="false">SUM(E1371/C1371*100)</f>
        <v>100</v>
      </c>
      <c r="I1371" s="113"/>
      <c r="J1371" s="113"/>
    </row>
    <row r="1372" customFormat="false" ht="15" hidden="false" customHeight="false" outlineLevel="0" collapsed="false">
      <c r="A1372" s="107" t="s">
        <v>268</v>
      </c>
      <c r="B1372" s="107"/>
      <c r="C1372" s="108" t="n">
        <v>1332000</v>
      </c>
      <c r="D1372" s="108" t="n">
        <v>0</v>
      </c>
      <c r="E1372" s="108" t="n">
        <v>1332000</v>
      </c>
      <c r="F1372" s="108" t="n">
        <v>1804400</v>
      </c>
      <c r="G1372" s="108" t="n">
        <v>1332000</v>
      </c>
      <c r="H1372" s="108" t="n">
        <f aca="false">SUM(E1372/C1372*100)</f>
        <v>100</v>
      </c>
      <c r="I1372" s="109" t="n">
        <f aca="false">SUM(F1372/E1372*100)</f>
        <v>135.465465465465</v>
      </c>
      <c r="J1372" s="109" t="n">
        <f aca="false">SUM(G1372/F1372*100)</f>
        <v>73.8195522057194</v>
      </c>
    </row>
    <row r="1373" s="61" customFormat="true" ht="11.25" hidden="false" customHeight="false" outlineLevel="0" collapsed="false">
      <c r="A1373" s="58" t="n">
        <v>3</v>
      </c>
      <c r="B1373" s="59" t="s">
        <v>21</v>
      </c>
      <c r="C1373" s="110" t="n">
        <v>1332000</v>
      </c>
      <c r="D1373" s="110" t="n">
        <v>0</v>
      </c>
      <c r="E1373" s="110" t="n">
        <v>1332000</v>
      </c>
      <c r="F1373" s="110" t="n">
        <v>1804400</v>
      </c>
      <c r="G1373" s="110" t="n">
        <v>1332000</v>
      </c>
      <c r="H1373" s="110" t="n">
        <f aca="false">SUM(E1373/C1373*100)</f>
        <v>100</v>
      </c>
      <c r="I1373" s="111" t="n">
        <f aca="false">SUM(F1373/E1373*100)</f>
        <v>135.465465465465</v>
      </c>
      <c r="J1373" s="111" t="n">
        <f aca="false">SUM(G1373/F1373*100)</f>
        <v>73.8195522057194</v>
      </c>
    </row>
    <row r="1374" s="61" customFormat="true" ht="11.25" hidden="false" customHeight="false" outlineLevel="0" collapsed="false">
      <c r="A1374" s="58" t="n">
        <v>32</v>
      </c>
      <c r="B1374" s="59" t="s">
        <v>73</v>
      </c>
      <c r="C1374" s="110" t="n">
        <v>1332000</v>
      </c>
      <c r="D1374" s="110" t="n">
        <v>0</v>
      </c>
      <c r="E1374" s="110" t="n">
        <v>1332000</v>
      </c>
      <c r="F1374" s="110" t="n">
        <v>1804400</v>
      </c>
      <c r="G1374" s="110" t="n">
        <v>1332000</v>
      </c>
      <c r="H1374" s="110" t="n">
        <f aca="false">SUM(E1374/C1374*100)</f>
        <v>100</v>
      </c>
      <c r="I1374" s="111" t="n">
        <f aca="false">SUM(F1374/E1374*100)</f>
        <v>135.465465465465</v>
      </c>
      <c r="J1374" s="111" t="n">
        <f aca="false">SUM(G1374/F1374*100)</f>
        <v>73.8195522057194</v>
      </c>
    </row>
    <row r="1375" s="67" customFormat="true" ht="11.25" hidden="false" customHeight="false" outlineLevel="0" collapsed="false">
      <c r="A1375" s="62" t="n">
        <v>323</v>
      </c>
      <c r="B1375" s="63" t="s">
        <v>76</v>
      </c>
      <c r="C1375" s="112" t="n">
        <v>1332000</v>
      </c>
      <c r="D1375" s="112" t="n">
        <v>0</v>
      </c>
      <c r="E1375" s="112" t="n">
        <v>1332000</v>
      </c>
      <c r="F1375" s="112"/>
      <c r="G1375" s="112"/>
      <c r="H1375" s="112" t="n">
        <f aca="false">SUM(E1375/C1375*100)</f>
        <v>100</v>
      </c>
      <c r="I1375" s="113"/>
      <c r="J1375" s="113"/>
    </row>
    <row r="1376" customFormat="false" ht="15" hidden="false" customHeight="false" outlineLevel="0" collapsed="false">
      <c r="A1376" s="107" t="s">
        <v>300</v>
      </c>
      <c r="B1376" s="107"/>
      <c r="C1376" s="108" t="n">
        <v>50000</v>
      </c>
      <c r="D1376" s="108" t="n">
        <v>0</v>
      </c>
      <c r="E1376" s="108" t="n">
        <v>50000</v>
      </c>
      <c r="F1376" s="108" t="n">
        <v>50000</v>
      </c>
      <c r="G1376" s="108" t="n">
        <v>50000</v>
      </c>
      <c r="H1376" s="108" t="n">
        <f aca="false">SUM(E1376/C1376*100)</f>
        <v>100</v>
      </c>
      <c r="I1376" s="109" t="n">
        <f aca="false">SUM(F1376/E1376*100)</f>
        <v>100</v>
      </c>
      <c r="J1376" s="109" t="n">
        <f aca="false">SUM(G1376/F1376*100)</f>
        <v>100</v>
      </c>
    </row>
    <row r="1377" s="61" customFormat="true" ht="11.25" hidden="false" customHeight="false" outlineLevel="0" collapsed="false">
      <c r="A1377" s="58" t="n">
        <v>3</v>
      </c>
      <c r="B1377" s="59" t="s">
        <v>21</v>
      </c>
      <c r="C1377" s="110" t="n">
        <v>50000</v>
      </c>
      <c r="D1377" s="110" t="n">
        <v>0</v>
      </c>
      <c r="E1377" s="110" t="n">
        <v>50000</v>
      </c>
      <c r="F1377" s="110" t="n">
        <v>50000</v>
      </c>
      <c r="G1377" s="110" t="n">
        <v>50000</v>
      </c>
      <c r="H1377" s="110" t="n">
        <f aca="false">SUM(E1377/C1377*100)</f>
        <v>100</v>
      </c>
      <c r="I1377" s="111" t="n">
        <f aca="false">SUM(F1377/E1377*100)</f>
        <v>100</v>
      </c>
      <c r="J1377" s="111" t="n">
        <f aca="false">SUM(G1377/F1377*100)</f>
        <v>100</v>
      </c>
    </row>
    <row r="1378" s="61" customFormat="true" ht="11.25" hidden="false" customHeight="false" outlineLevel="0" collapsed="false">
      <c r="A1378" s="58" t="n">
        <v>32</v>
      </c>
      <c r="B1378" s="59" t="s">
        <v>73</v>
      </c>
      <c r="C1378" s="110" t="n">
        <v>50000</v>
      </c>
      <c r="D1378" s="110" t="n">
        <v>0</v>
      </c>
      <c r="E1378" s="110" t="n">
        <v>50000</v>
      </c>
      <c r="F1378" s="110" t="n">
        <v>50000</v>
      </c>
      <c r="G1378" s="110" t="n">
        <v>50000</v>
      </c>
      <c r="H1378" s="110" t="n">
        <f aca="false">SUM(E1378/C1378*100)</f>
        <v>100</v>
      </c>
      <c r="I1378" s="111" t="n">
        <f aca="false">SUM(F1378/E1378*100)</f>
        <v>100</v>
      </c>
      <c r="J1378" s="111" t="n">
        <f aca="false">SUM(G1378/F1378*100)</f>
        <v>100</v>
      </c>
    </row>
    <row r="1379" s="67" customFormat="true" ht="11.25" hidden="false" customHeight="false" outlineLevel="0" collapsed="false">
      <c r="A1379" s="62" t="n">
        <v>323</v>
      </c>
      <c r="B1379" s="63" t="s">
        <v>76</v>
      </c>
      <c r="C1379" s="112" t="n">
        <v>50000</v>
      </c>
      <c r="D1379" s="112" t="n">
        <v>0</v>
      </c>
      <c r="E1379" s="112" t="n">
        <v>50000</v>
      </c>
      <c r="F1379" s="112"/>
      <c r="G1379" s="112"/>
      <c r="H1379" s="112" t="n">
        <f aca="false">SUM(E1379/C1379*100)</f>
        <v>100</v>
      </c>
      <c r="I1379" s="113"/>
      <c r="J1379" s="113"/>
    </row>
    <row r="1380" customFormat="false" ht="15" hidden="false" customHeight="false" outlineLevel="0" collapsed="false">
      <c r="A1380" s="104" t="s">
        <v>381</v>
      </c>
      <c r="B1380" s="104"/>
      <c r="C1380" s="105" t="n">
        <v>4000000</v>
      </c>
      <c r="D1380" s="105" t="n">
        <v>0</v>
      </c>
      <c r="E1380" s="105" t="n">
        <v>4000000</v>
      </c>
      <c r="F1380" s="105" t="n">
        <v>4000000</v>
      </c>
      <c r="G1380" s="105" t="n">
        <v>0</v>
      </c>
      <c r="H1380" s="105" t="n">
        <f aca="false">SUM(E1380/C1380*100)</f>
        <v>100</v>
      </c>
      <c r="I1380" s="106" t="n">
        <f aca="false">SUM(F1380/E1380*100)</f>
        <v>100</v>
      </c>
      <c r="J1380" s="106" t="n">
        <f aca="false">SUM(G1380/F1380*100)</f>
        <v>0</v>
      </c>
    </row>
    <row r="1381" customFormat="false" ht="15" hidden="false" customHeight="false" outlineLevel="0" collapsed="false">
      <c r="A1381" s="114" t="s">
        <v>154</v>
      </c>
      <c r="B1381" s="114"/>
      <c r="C1381" s="115" t="n">
        <v>4000000</v>
      </c>
      <c r="D1381" s="115" t="n">
        <v>0</v>
      </c>
      <c r="E1381" s="115" t="n">
        <v>4000000</v>
      </c>
      <c r="F1381" s="115" t="n">
        <v>4000000</v>
      </c>
      <c r="G1381" s="115" t="n">
        <v>0</v>
      </c>
      <c r="H1381" s="115" t="n">
        <f aca="false">SUM(E1381/C1381*100)</f>
        <v>100</v>
      </c>
      <c r="I1381" s="116" t="n">
        <f aca="false">SUM(F1381/E1381*100)</f>
        <v>100</v>
      </c>
      <c r="J1381" s="116" t="n">
        <f aca="false">SUM(G1381/F1381*100)</f>
        <v>0</v>
      </c>
    </row>
    <row r="1382" customFormat="false" ht="15" hidden="false" customHeight="false" outlineLevel="0" collapsed="false">
      <c r="A1382" s="107" t="s">
        <v>133</v>
      </c>
      <c r="B1382" s="107"/>
      <c r="C1382" s="108" t="n">
        <v>500000</v>
      </c>
      <c r="D1382" s="108" t="n">
        <v>0</v>
      </c>
      <c r="E1382" s="108" t="n">
        <v>500000</v>
      </c>
      <c r="F1382" s="108" t="n">
        <v>500000</v>
      </c>
      <c r="G1382" s="108" t="n">
        <v>0</v>
      </c>
      <c r="H1382" s="108" t="n">
        <f aca="false">SUM(E1382/C1382*100)</f>
        <v>100</v>
      </c>
      <c r="I1382" s="109" t="n">
        <f aca="false">SUM(F1382/E1382*100)</f>
        <v>100</v>
      </c>
      <c r="J1382" s="109" t="n">
        <f aca="false">SUM(G1382/F1382*100)</f>
        <v>0</v>
      </c>
    </row>
    <row r="1383" s="61" customFormat="true" ht="11.25" hidden="false" customHeight="false" outlineLevel="0" collapsed="false">
      <c r="A1383" s="58" t="n">
        <v>4</v>
      </c>
      <c r="B1383" s="59" t="s">
        <v>22</v>
      </c>
      <c r="C1383" s="110" t="n">
        <v>500000</v>
      </c>
      <c r="D1383" s="110" t="n">
        <v>0</v>
      </c>
      <c r="E1383" s="110" t="n">
        <v>500000</v>
      </c>
      <c r="F1383" s="110" t="n">
        <v>500000</v>
      </c>
      <c r="G1383" s="110" t="n">
        <v>0</v>
      </c>
      <c r="H1383" s="110" t="n">
        <f aca="false">SUM(E1383/C1383*100)</f>
        <v>100</v>
      </c>
      <c r="I1383" s="111" t="n">
        <f aca="false">SUM(F1383/E1383*100)</f>
        <v>100</v>
      </c>
      <c r="J1383" s="111" t="n">
        <f aca="false">SUM(G1383/F1383*100)</f>
        <v>0</v>
      </c>
    </row>
    <row r="1384" s="61" customFormat="true" ht="11.25" hidden="false" customHeight="false" outlineLevel="0" collapsed="false">
      <c r="A1384" s="58" t="n">
        <v>42</v>
      </c>
      <c r="B1384" s="59" t="s">
        <v>96</v>
      </c>
      <c r="C1384" s="110" t="n">
        <v>500000</v>
      </c>
      <c r="D1384" s="110" t="n">
        <v>0</v>
      </c>
      <c r="E1384" s="110" t="n">
        <v>500000</v>
      </c>
      <c r="F1384" s="110" t="n">
        <v>500000</v>
      </c>
      <c r="G1384" s="110" t="n">
        <v>0</v>
      </c>
      <c r="H1384" s="110" t="n">
        <f aca="false">SUM(E1384/C1384*100)</f>
        <v>100</v>
      </c>
      <c r="I1384" s="111" t="n">
        <f aca="false">SUM(F1384/E1384*100)</f>
        <v>100</v>
      </c>
      <c r="J1384" s="111" t="n">
        <f aca="false">SUM(G1384/F1384*100)</f>
        <v>0</v>
      </c>
    </row>
    <row r="1385" s="67" customFormat="true" ht="11.25" hidden="false" customHeight="false" outlineLevel="0" collapsed="false">
      <c r="A1385" s="62" t="n">
        <v>421</v>
      </c>
      <c r="B1385" s="63" t="s">
        <v>97</v>
      </c>
      <c r="C1385" s="112" t="n">
        <v>500000</v>
      </c>
      <c r="D1385" s="112" t="n">
        <v>0</v>
      </c>
      <c r="E1385" s="112" t="n">
        <v>500000</v>
      </c>
      <c r="F1385" s="112"/>
      <c r="G1385" s="112"/>
      <c r="H1385" s="112" t="n">
        <f aca="false">SUM(E1385/C1385*100)</f>
        <v>100</v>
      </c>
      <c r="I1385" s="113"/>
      <c r="J1385" s="113"/>
    </row>
    <row r="1386" customFormat="false" ht="15" hidden="false" customHeight="false" outlineLevel="0" collapsed="false">
      <c r="A1386" s="107" t="s">
        <v>139</v>
      </c>
      <c r="B1386" s="107"/>
      <c r="C1386" s="108" t="n">
        <v>3200000</v>
      </c>
      <c r="D1386" s="108" t="n">
        <v>0</v>
      </c>
      <c r="E1386" s="108" t="n">
        <v>3200000</v>
      </c>
      <c r="F1386" s="108" t="n">
        <v>3200000</v>
      </c>
      <c r="G1386" s="108" t="n">
        <v>0</v>
      </c>
      <c r="H1386" s="108" t="n">
        <f aca="false">SUM(E1386/C1386*100)</f>
        <v>100</v>
      </c>
      <c r="I1386" s="109" t="n">
        <f aca="false">SUM(F1386/E1386*100)</f>
        <v>100</v>
      </c>
      <c r="J1386" s="109" t="n">
        <f aca="false">SUM(G1386/F1386*100)</f>
        <v>0</v>
      </c>
    </row>
    <row r="1387" s="61" customFormat="true" ht="11.25" hidden="false" customHeight="false" outlineLevel="0" collapsed="false">
      <c r="A1387" s="58" t="n">
        <v>4</v>
      </c>
      <c r="B1387" s="59" t="s">
        <v>22</v>
      </c>
      <c r="C1387" s="110" t="n">
        <v>3200000</v>
      </c>
      <c r="D1387" s="110" t="n">
        <v>0</v>
      </c>
      <c r="E1387" s="110" t="n">
        <v>3200000</v>
      </c>
      <c r="F1387" s="110" t="n">
        <v>3200000</v>
      </c>
      <c r="G1387" s="110" t="n">
        <v>0</v>
      </c>
      <c r="H1387" s="110" t="n">
        <f aca="false">SUM(E1387/C1387*100)</f>
        <v>100</v>
      </c>
      <c r="I1387" s="111" t="n">
        <f aca="false">SUM(F1387/E1387*100)</f>
        <v>100</v>
      </c>
      <c r="J1387" s="111" t="n">
        <f aca="false">SUM(G1387/F1387*100)</f>
        <v>0</v>
      </c>
    </row>
    <row r="1388" s="61" customFormat="true" ht="11.25" hidden="false" customHeight="false" outlineLevel="0" collapsed="false">
      <c r="A1388" s="58" t="n">
        <v>42</v>
      </c>
      <c r="B1388" s="59" t="s">
        <v>96</v>
      </c>
      <c r="C1388" s="110" t="n">
        <v>3200000</v>
      </c>
      <c r="D1388" s="110" t="n">
        <v>0</v>
      </c>
      <c r="E1388" s="110" t="n">
        <v>3200000</v>
      </c>
      <c r="F1388" s="110" t="n">
        <v>3200000</v>
      </c>
      <c r="G1388" s="110" t="n">
        <v>0</v>
      </c>
      <c r="H1388" s="110" t="n">
        <f aca="false">SUM(E1388/C1388*100)</f>
        <v>100</v>
      </c>
      <c r="I1388" s="111" t="n">
        <f aca="false">SUM(F1388/E1388*100)</f>
        <v>100</v>
      </c>
      <c r="J1388" s="111" t="n">
        <f aca="false">SUM(G1388/F1388*100)</f>
        <v>0</v>
      </c>
    </row>
    <row r="1389" s="67" customFormat="true" ht="11.25" hidden="false" customHeight="false" outlineLevel="0" collapsed="false">
      <c r="A1389" s="62" t="n">
        <v>421</v>
      </c>
      <c r="B1389" s="63" t="s">
        <v>97</v>
      </c>
      <c r="C1389" s="112" t="n">
        <v>3200000</v>
      </c>
      <c r="D1389" s="112" t="n">
        <v>0</v>
      </c>
      <c r="E1389" s="112" t="n">
        <v>3200000</v>
      </c>
      <c r="F1389" s="112"/>
      <c r="G1389" s="112"/>
      <c r="H1389" s="112" t="n">
        <f aca="false">SUM(E1389/C1389*100)</f>
        <v>100</v>
      </c>
      <c r="I1389" s="113"/>
      <c r="J1389" s="113"/>
    </row>
    <row r="1390" customFormat="false" ht="15" hidden="false" customHeight="false" outlineLevel="0" collapsed="false">
      <c r="A1390" s="107" t="s">
        <v>146</v>
      </c>
      <c r="B1390" s="107"/>
      <c r="C1390" s="108" t="n">
        <v>300000</v>
      </c>
      <c r="D1390" s="108" t="n">
        <v>0</v>
      </c>
      <c r="E1390" s="108" t="n">
        <v>300000</v>
      </c>
      <c r="F1390" s="108" t="n">
        <v>300000</v>
      </c>
      <c r="G1390" s="108" t="n">
        <v>0</v>
      </c>
      <c r="H1390" s="108" t="n">
        <f aca="false">SUM(E1390/C1390*100)</f>
        <v>100</v>
      </c>
      <c r="I1390" s="109" t="n">
        <f aca="false">SUM(F1390/E1390*100)</f>
        <v>100</v>
      </c>
      <c r="J1390" s="109" t="n">
        <f aca="false">SUM(G1390/F1390*100)</f>
        <v>0</v>
      </c>
    </row>
    <row r="1391" s="61" customFormat="true" ht="11.25" hidden="false" customHeight="false" outlineLevel="0" collapsed="false">
      <c r="A1391" s="58" t="n">
        <v>4</v>
      </c>
      <c r="B1391" s="59" t="s">
        <v>22</v>
      </c>
      <c r="C1391" s="110" t="n">
        <v>300000</v>
      </c>
      <c r="D1391" s="110" t="n">
        <v>0</v>
      </c>
      <c r="E1391" s="110" t="n">
        <v>300000</v>
      </c>
      <c r="F1391" s="110" t="n">
        <v>300000</v>
      </c>
      <c r="G1391" s="110" t="n">
        <v>0</v>
      </c>
      <c r="H1391" s="110" t="n">
        <f aca="false">SUM(E1391/C1391*100)</f>
        <v>100</v>
      </c>
      <c r="I1391" s="111" t="n">
        <f aca="false">SUM(F1391/E1391*100)</f>
        <v>100</v>
      </c>
      <c r="J1391" s="111" t="n">
        <f aca="false">SUM(G1391/F1391*100)</f>
        <v>0</v>
      </c>
    </row>
    <row r="1392" s="61" customFormat="true" ht="11.25" hidden="false" customHeight="false" outlineLevel="0" collapsed="false">
      <c r="A1392" s="58" t="n">
        <v>42</v>
      </c>
      <c r="B1392" s="59" t="s">
        <v>96</v>
      </c>
      <c r="C1392" s="110" t="n">
        <v>300000</v>
      </c>
      <c r="D1392" s="110" t="n">
        <v>0</v>
      </c>
      <c r="E1392" s="110" t="n">
        <v>300000</v>
      </c>
      <c r="F1392" s="110" t="n">
        <v>300000</v>
      </c>
      <c r="G1392" s="110" t="n">
        <v>0</v>
      </c>
      <c r="H1392" s="110" t="n">
        <f aca="false">SUM(E1392/C1392*100)</f>
        <v>100</v>
      </c>
      <c r="I1392" s="111" t="n">
        <f aca="false">SUM(F1392/E1392*100)</f>
        <v>100</v>
      </c>
      <c r="J1392" s="111" t="n">
        <f aca="false">SUM(G1392/F1392*100)</f>
        <v>0</v>
      </c>
    </row>
    <row r="1393" s="67" customFormat="true" ht="11.25" hidden="false" customHeight="false" outlineLevel="0" collapsed="false">
      <c r="A1393" s="62" t="n">
        <v>421</v>
      </c>
      <c r="B1393" s="63" t="s">
        <v>97</v>
      </c>
      <c r="C1393" s="112" t="n">
        <v>300000</v>
      </c>
      <c r="D1393" s="112" t="n">
        <v>0</v>
      </c>
      <c r="E1393" s="112" t="n">
        <v>300000</v>
      </c>
      <c r="F1393" s="112"/>
      <c r="G1393" s="112"/>
      <c r="H1393" s="112" t="n">
        <f aca="false">SUM(E1393/C1393*100)</f>
        <v>100</v>
      </c>
      <c r="I1393" s="113"/>
      <c r="J1393" s="113"/>
    </row>
    <row r="1394" customFormat="false" ht="15" hidden="false" customHeight="false" outlineLevel="0" collapsed="false">
      <c r="A1394" s="104" t="s">
        <v>382</v>
      </c>
      <c r="B1394" s="104"/>
      <c r="C1394" s="105" t="n">
        <v>6450000</v>
      </c>
      <c r="D1394" s="105" t="n">
        <v>720000</v>
      </c>
      <c r="E1394" s="105" t="n">
        <v>7170000</v>
      </c>
      <c r="F1394" s="105" t="n">
        <v>1400000</v>
      </c>
      <c r="G1394" s="105" t="n">
        <v>800000</v>
      </c>
      <c r="H1394" s="105" t="n">
        <f aca="false">SUM(E1394/C1394*100)</f>
        <v>111.162790697674</v>
      </c>
      <c r="I1394" s="106" t="n">
        <f aca="false">SUM(F1394/E1394*100)</f>
        <v>19.5258019525802</v>
      </c>
      <c r="J1394" s="106" t="n">
        <f aca="false">SUM(G1394/F1394*100)</f>
        <v>57.1428571428571</v>
      </c>
    </row>
    <row r="1395" customFormat="false" ht="15" hidden="false" customHeight="false" outlineLevel="0" collapsed="false">
      <c r="A1395" s="104" t="s">
        <v>383</v>
      </c>
      <c r="B1395" s="104"/>
      <c r="C1395" s="105" t="n">
        <v>150000</v>
      </c>
      <c r="D1395" s="105" t="n">
        <v>0</v>
      </c>
      <c r="E1395" s="105" t="n">
        <v>150000</v>
      </c>
      <c r="F1395" s="105" t="n">
        <v>150000</v>
      </c>
      <c r="G1395" s="105" t="n">
        <v>150000</v>
      </c>
      <c r="H1395" s="105" t="n">
        <f aca="false">SUM(E1395/C1395*100)</f>
        <v>100</v>
      </c>
      <c r="I1395" s="106" t="n">
        <f aca="false">SUM(F1395/E1395*100)</f>
        <v>100</v>
      </c>
      <c r="J1395" s="106" t="n">
        <f aca="false">SUM(G1395/F1395*100)</f>
        <v>100</v>
      </c>
    </row>
    <row r="1396" customFormat="false" ht="15" hidden="false" customHeight="false" outlineLevel="0" collapsed="false">
      <c r="A1396" s="114" t="s">
        <v>154</v>
      </c>
      <c r="B1396" s="114"/>
      <c r="C1396" s="115" t="n">
        <v>150000</v>
      </c>
      <c r="D1396" s="115" t="n">
        <v>0</v>
      </c>
      <c r="E1396" s="115" t="n">
        <v>150000</v>
      </c>
      <c r="F1396" s="115" t="n">
        <v>150000</v>
      </c>
      <c r="G1396" s="115" t="n">
        <v>150000</v>
      </c>
      <c r="H1396" s="115" t="n">
        <f aca="false">SUM(E1396/C1396*100)</f>
        <v>100</v>
      </c>
      <c r="I1396" s="116" t="n">
        <f aca="false">SUM(F1396/E1396*100)</f>
        <v>100</v>
      </c>
      <c r="J1396" s="116" t="n">
        <f aca="false">SUM(G1396/F1396*100)</f>
        <v>100</v>
      </c>
    </row>
    <row r="1397" customFormat="false" ht="15" hidden="false" customHeight="false" outlineLevel="0" collapsed="false">
      <c r="A1397" s="107" t="s">
        <v>146</v>
      </c>
      <c r="B1397" s="107"/>
      <c r="C1397" s="108" t="n">
        <v>150000</v>
      </c>
      <c r="D1397" s="108" t="n">
        <v>0</v>
      </c>
      <c r="E1397" s="108" t="n">
        <v>150000</v>
      </c>
      <c r="F1397" s="108" t="n">
        <v>150000</v>
      </c>
      <c r="G1397" s="108" t="n">
        <v>150000</v>
      </c>
      <c r="H1397" s="108" t="n">
        <f aca="false">SUM(E1397/C1397*100)</f>
        <v>100</v>
      </c>
      <c r="I1397" s="109" t="n">
        <f aca="false">SUM(F1397/E1397*100)</f>
        <v>100</v>
      </c>
      <c r="J1397" s="109" t="n">
        <f aca="false">SUM(G1397/F1397*100)</f>
        <v>100</v>
      </c>
    </row>
    <row r="1398" s="61" customFormat="true" ht="11.25" hidden="false" customHeight="false" outlineLevel="0" collapsed="false">
      <c r="A1398" s="58" t="n">
        <v>4</v>
      </c>
      <c r="B1398" s="59" t="s">
        <v>22</v>
      </c>
      <c r="C1398" s="110" t="n">
        <v>150000</v>
      </c>
      <c r="D1398" s="110" t="n">
        <v>0</v>
      </c>
      <c r="E1398" s="110" t="n">
        <v>150000</v>
      </c>
      <c r="F1398" s="110" t="n">
        <v>150000</v>
      </c>
      <c r="G1398" s="110" t="n">
        <v>150000</v>
      </c>
      <c r="H1398" s="110" t="n">
        <f aca="false">SUM(E1398/C1398*100)</f>
        <v>100</v>
      </c>
      <c r="I1398" s="111" t="n">
        <f aca="false">SUM(F1398/E1398*100)</f>
        <v>100</v>
      </c>
      <c r="J1398" s="111" t="n">
        <f aca="false">SUM(G1398/F1398*100)</f>
        <v>100</v>
      </c>
    </row>
    <row r="1399" s="61" customFormat="true" ht="11.25" hidden="false" customHeight="false" outlineLevel="0" collapsed="false">
      <c r="A1399" s="58" t="n">
        <v>45</v>
      </c>
      <c r="B1399" s="59" t="s">
        <v>102</v>
      </c>
      <c r="C1399" s="110" t="n">
        <v>150000</v>
      </c>
      <c r="D1399" s="110" t="n">
        <v>0</v>
      </c>
      <c r="E1399" s="110" t="n">
        <v>150000</v>
      </c>
      <c r="F1399" s="110" t="n">
        <v>150000</v>
      </c>
      <c r="G1399" s="110" t="n">
        <v>150000</v>
      </c>
      <c r="H1399" s="110" t="n">
        <f aca="false">SUM(E1399/C1399*100)</f>
        <v>100</v>
      </c>
      <c r="I1399" s="111" t="n">
        <f aca="false">SUM(F1399/E1399*100)</f>
        <v>100</v>
      </c>
      <c r="J1399" s="111" t="n">
        <f aca="false">SUM(G1399/F1399*100)</f>
        <v>100</v>
      </c>
    </row>
    <row r="1400" s="67" customFormat="true" ht="11.25" hidden="false" customHeight="false" outlineLevel="0" collapsed="false">
      <c r="A1400" s="62" t="n">
        <v>451</v>
      </c>
      <c r="B1400" s="63" t="s">
        <v>103</v>
      </c>
      <c r="C1400" s="112" t="n">
        <v>150000</v>
      </c>
      <c r="D1400" s="112" t="n">
        <v>0</v>
      </c>
      <c r="E1400" s="112" t="n">
        <v>150000</v>
      </c>
      <c r="F1400" s="112"/>
      <c r="G1400" s="112"/>
      <c r="H1400" s="112" t="n">
        <f aca="false">SUM(E1400/C1400*100)</f>
        <v>100</v>
      </c>
      <c r="I1400" s="113"/>
      <c r="J1400" s="113"/>
    </row>
    <row r="1401" customFormat="false" ht="15" hidden="false" customHeight="false" outlineLevel="0" collapsed="false">
      <c r="A1401" s="104" t="s">
        <v>384</v>
      </c>
      <c r="B1401" s="104"/>
      <c r="C1401" s="105" t="n">
        <v>2000000</v>
      </c>
      <c r="D1401" s="105" t="n">
        <v>0</v>
      </c>
      <c r="E1401" s="105" t="n">
        <v>2000000</v>
      </c>
      <c r="F1401" s="105" t="n">
        <v>100000</v>
      </c>
      <c r="G1401" s="105" t="n">
        <v>100000</v>
      </c>
      <c r="H1401" s="105" t="n">
        <f aca="false">SUM(E1401/C1401*100)</f>
        <v>100</v>
      </c>
      <c r="I1401" s="106" t="n">
        <f aca="false">SUM(F1401/E1401*100)</f>
        <v>5</v>
      </c>
      <c r="J1401" s="106" t="n">
        <f aca="false">SUM(G1401/F1401*100)</f>
        <v>100</v>
      </c>
    </row>
    <row r="1402" customFormat="false" ht="15" hidden="false" customHeight="false" outlineLevel="0" collapsed="false">
      <c r="A1402" s="114" t="s">
        <v>188</v>
      </c>
      <c r="B1402" s="114"/>
      <c r="C1402" s="115" t="n">
        <v>2000000</v>
      </c>
      <c r="D1402" s="115" t="n">
        <v>0</v>
      </c>
      <c r="E1402" s="115" t="n">
        <v>2000000</v>
      </c>
      <c r="F1402" s="115" t="n">
        <v>100000</v>
      </c>
      <c r="G1402" s="115" t="n">
        <v>100000</v>
      </c>
      <c r="H1402" s="115" t="n">
        <f aca="false">SUM(E1402/C1402*100)</f>
        <v>100</v>
      </c>
      <c r="I1402" s="116" t="n">
        <f aca="false">SUM(F1402/E1402*100)</f>
        <v>5</v>
      </c>
      <c r="J1402" s="116" t="n">
        <f aca="false">SUM(G1402/F1402*100)</f>
        <v>100</v>
      </c>
    </row>
    <row r="1403" customFormat="false" ht="15" hidden="false" customHeight="false" outlineLevel="0" collapsed="false">
      <c r="A1403" s="107" t="s">
        <v>133</v>
      </c>
      <c r="B1403" s="107"/>
      <c r="C1403" s="108" t="n">
        <v>505400</v>
      </c>
      <c r="D1403" s="108" t="n">
        <v>0</v>
      </c>
      <c r="E1403" s="108" t="n">
        <v>505400</v>
      </c>
      <c r="F1403" s="108" t="n">
        <v>0</v>
      </c>
      <c r="G1403" s="108" t="n">
        <v>0</v>
      </c>
      <c r="H1403" s="108" t="n">
        <f aca="false">SUM(E1403/C1403*100)</f>
        <v>100</v>
      </c>
      <c r="I1403" s="109" t="n">
        <f aca="false">SUM(F1403/E1403*100)</f>
        <v>0</v>
      </c>
      <c r="J1403" s="109"/>
    </row>
    <row r="1404" s="61" customFormat="true" ht="11.25" hidden="false" customHeight="false" outlineLevel="0" collapsed="false">
      <c r="A1404" s="58" t="n">
        <v>3</v>
      </c>
      <c r="B1404" s="59" t="s">
        <v>21</v>
      </c>
      <c r="C1404" s="110" t="n">
        <v>5400</v>
      </c>
      <c r="D1404" s="110" t="n">
        <v>0</v>
      </c>
      <c r="E1404" s="110" t="n">
        <v>5400</v>
      </c>
      <c r="F1404" s="110" t="n">
        <v>0</v>
      </c>
      <c r="G1404" s="110" t="n">
        <v>0</v>
      </c>
      <c r="H1404" s="110" t="n">
        <f aca="false">SUM(E1404/C1404*100)</f>
        <v>100</v>
      </c>
      <c r="I1404" s="111" t="n">
        <f aca="false">SUM(F1404/E1404*100)</f>
        <v>0</v>
      </c>
      <c r="J1404" s="111"/>
    </row>
    <row r="1405" s="61" customFormat="true" ht="11.25" hidden="false" customHeight="false" outlineLevel="0" collapsed="false">
      <c r="A1405" s="58" t="n">
        <v>32</v>
      </c>
      <c r="B1405" s="59" t="s">
        <v>73</v>
      </c>
      <c r="C1405" s="110" t="n">
        <v>5400</v>
      </c>
      <c r="D1405" s="110" t="n">
        <v>0</v>
      </c>
      <c r="E1405" s="110" t="n">
        <v>5400</v>
      </c>
      <c r="F1405" s="110" t="n">
        <v>0</v>
      </c>
      <c r="G1405" s="110" t="n">
        <v>0</v>
      </c>
      <c r="H1405" s="110" t="n">
        <f aca="false">SUM(E1405/C1405*100)</f>
        <v>100</v>
      </c>
      <c r="I1405" s="111" t="n">
        <f aca="false">SUM(F1405/E1405*100)</f>
        <v>0</v>
      </c>
      <c r="J1405" s="111"/>
    </row>
    <row r="1406" s="67" customFormat="true" ht="11.25" hidden="false" customHeight="false" outlineLevel="0" collapsed="false">
      <c r="A1406" s="62" t="n">
        <v>323</v>
      </c>
      <c r="B1406" s="63" t="s">
        <v>76</v>
      </c>
      <c r="C1406" s="112" t="n">
        <v>5400</v>
      </c>
      <c r="D1406" s="112" t="n">
        <v>0</v>
      </c>
      <c r="E1406" s="112" t="n">
        <v>5400</v>
      </c>
      <c r="F1406" s="112"/>
      <c r="G1406" s="112"/>
      <c r="H1406" s="112" t="n">
        <f aca="false">SUM(E1406/C1406*100)</f>
        <v>100</v>
      </c>
      <c r="I1406" s="113"/>
      <c r="J1406" s="113"/>
    </row>
    <row r="1407" s="61" customFormat="true" ht="11.25" hidden="false" customHeight="false" outlineLevel="0" collapsed="false">
      <c r="A1407" s="58" t="n">
        <v>4</v>
      </c>
      <c r="B1407" s="59" t="s">
        <v>22</v>
      </c>
      <c r="C1407" s="110" t="n">
        <v>500000</v>
      </c>
      <c r="D1407" s="110" t="n">
        <v>0</v>
      </c>
      <c r="E1407" s="110" t="n">
        <v>500000</v>
      </c>
      <c r="F1407" s="110" t="n">
        <v>0</v>
      </c>
      <c r="G1407" s="110" t="n">
        <v>0</v>
      </c>
      <c r="H1407" s="110" t="n">
        <f aca="false">SUM(E1407/C1407*100)</f>
        <v>100</v>
      </c>
      <c r="I1407" s="111" t="n">
        <f aca="false">SUM(F1407/E1407*100)</f>
        <v>0</v>
      </c>
      <c r="J1407" s="111"/>
    </row>
    <row r="1408" s="61" customFormat="true" ht="11.25" hidden="false" customHeight="false" outlineLevel="0" collapsed="false">
      <c r="A1408" s="58" t="n">
        <v>45</v>
      </c>
      <c r="B1408" s="59" t="s">
        <v>102</v>
      </c>
      <c r="C1408" s="110" t="n">
        <v>500000</v>
      </c>
      <c r="D1408" s="110" t="n">
        <v>0</v>
      </c>
      <c r="E1408" s="110" t="n">
        <v>500000</v>
      </c>
      <c r="F1408" s="110" t="n">
        <v>0</v>
      </c>
      <c r="G1408" s="110" t="n">
        <v>0</v>
      </c>
      <c r="H1408" s="110" t="n">
        <f aca="false">SUM(E1408/C1408*100)</f>
        <v>100</v>
      </c>
      <c r="I1408" s="111" t="n">
        <f aca="false">SUM(F1408/E1408*100)</f>
        <v>0</v>
      </c>
      <c r="J1408" s="111"/>
    </row>
    <row r="1409" s="67" customFormat="true" ht="11.25" hidden="false" customHeight="false" outlineLevel="0" collapsed="false">
      <c r="A1409" s="62" t="n">
        <v>451</v>
      </c>
      <c r="B1409" s="63" t="s">
        <v>103</v>
      </c>
      <c r="C1409" s="112" t="n">
        <v>500000</v>
      </c>
      <c r="D1409" s="112" t="n">
        <v>0</v>
      </c>
      <c r="E1409" s="112" t="n">
        <v>500000</v>
      </c>
      <c r="F1409" s="112"/>
      <c r="G1409" s="112"/>
      <c r="H1409" s="112" t="n">
        <f aca="false">SUM(E1409/C1409*100)</f>
        <v>100</v>
      </c>
      <c r="I1409" s="113"/>
      <c r="J1409" s="113"/>
    </row>
    <row r="1410" customFormat="false" ht="15" hidden="false" customHeight="false" outlineLevel="0" collapsed="false">
      <c r="A1410" s="107" t="s">
        <v>178</v>
      </c>
      <c r="B1410" s="107"/>
      <c r="C1410" s="108" t="n">
        <v>525000</v>
      </c>
      <c r="D1410" s="108" t="n">
        <v>0</v>
      </c>
      <c r="E1410" s="108" t="n">
        <v>525000</v>
      </c>
      <c r="F1410" s="108" t="n">
        <v>0</v>
      </c>
      <c r="G1410" s="108" t="n">
        <v>0</v>
      </c>
      <c r="H1410" s="108" t="n">
        <f aca="false">SUM(E1410/C1410*100)</f>
        <v>100</v>
      </c>
      <c r="I1410" s="109" t="n">
        <f aca="false">SUM(F1410/E1410*100)</f>
        <v>0</v>
      </c>
      <c r="J1410" s="109"/>
    </row>
    <row r="1411" s="61" customFormat="true" ht="11.25" hidden="false" customHeight="false" outlineLevel="0" collapsed="false">
      <c r="A1411" s="58" t="n">
        <v>3</v>
      </c>
      <c r="B1411" s="59" t="s">
        <v>21</v>
      </c>
      <c r="C1411" s="110" t="n">
        <v>5400</v>
      </c>
      <c r="D1411" s="110" t="n">
        <v>0</v>
      </c>
      <c r="E1411" s="110" t="n">
        <v>5400</v>
      </c>
      <c r="F1411" s="110" t="n">
        <v>0</v>
      </c>
      <c r="G1411" s="110" t="n">
        <v>0</v>
      </c>
      <c r="H1411" s="110" t="n">
        <f aca="false">SUM(E1411/C1411*100)</f>
        <v>100</v>
      </c>
      <c r="I1411" s="111" t="n">
        <f aca="false">SUM(F1411/E1411*100)</f>
        <v>0</v>
      </c>
      <c r="J1411" s="111"/>
    </row>
    <row r="1412" s="61" customFormat="true" ht="11.25" hidden="false" customHeight="false" outlineLevel="0" collapsed="false">
      <c r="A1412" s="58" t="n">
        <v>32</v>
      </c>
      <c r="B1412" s="59" t="s">
        <v>73</v>
      </c>
      <c r="C1412" s="110" t="n">
        <v>5400</v>
      </c>
      <c r="D1412" s="110" t="n">
        <v>0</v>
      </c>
      <c r="E1412" s="110" t="n">
        <v>5400</v>
      </c>
      <c r="F1412" s="110" t="n">
        <v>0</v>
      </c>
      <c r="G1412" s="110" t="n">
        <v>0</v>
      </c>
      <c r="H1412" s="110" t="n">
        <f aca="false">SUM(E1412/C1412*100)</f>
        <v>100</v>
      </c>
      <c r="I1412" s="111" t="n">
        <f aca="false">SUM(F1412/E1412*100)</f>
        <v>0</v>
      </c>
      <c r="J1412" s="111"/>
    </row>
    <row r="1413" s="67" customFormat="true" ht="11.25" hidden="false" customHeight="false" outlineLevel="0" collapsed="false">
      <c r="A1413" s="62" t="n">
        <v>323</v>
      </c>
      <c r="B1413" s="63" t="s">
        <v>76</v>
      </c>
      <c r="C1413" s="112" t="n">
        <v>5400</v>
      </c>
      <c r="D1413" s="112" t="n">
        <v>0</v>
      </c>
      <c r="E1413" s="112" t="n">
        <v>5400</v>
      </c>
      <c r="F1413" s="112"/>
      <c r="G1413" s="112"/>
      <c r="H1413" s="112" t="n">
        <f aca="false">SUM(E1413/C1413*100)</f>
        <v>100</v>
      </c>
      <c r="I1413" s="113"/>
      <c r="J1413" s="113"/>
    </row>
    <row r="1414" s="61" customFormat="true" ht="11.25" hidden="false" customHeight="false" outlineLevel="0" collapsed="false">
      <c r="A1414" s="58" t="n">
        <v>4</v>
      </c>
      <c r="B1414" s="59" t="s">
        <v>22</v>
      </c>
      <c r="C1414" s="110" t="n">
        <v>519600</v>
      </c>
      <c r="D1414" s="110" t="n">
        <v>0</v>
      </c>
      <c r="E1414" s="110" t="n">
        <v>519600</v>
      </c>
      <c r="F1414" s="110" t="n">
        <v>0</v>
      </c>
      <c r="G1414" s="110" t="n">
        <v>0</v>
      </c>
      <c r="H1414" s="110" t="n">
        <f aca="false">SUM(E1414/C1414*100)</f>
        <v>100</v>
      </c>
      <c r="I1414" s="111" t="n">
        <f aca="false">SUM(F1414/E1414*100)</f>
        <v>0</v>
      </c>
      <c r="J1414" s="111"/>
    </row>
    <row r="1415" s="61" customFormat="true" ht="11.25" hidden="false" customHeight="false" outlineLevel="0" collapsed="false">
      <c r="A1415" s="58" t="n">
        <v>45</v>
      </c>
      <c r="B1415" s="59" t="s">
        <v>102</v>
      </c>
      <c r="C1415" s="110" t="n">
        <v>519600</v>
      </c>
      <c r="D1415" s="110" t="n">
        <v>0</v>
      </c>
      <c r="E1415" s="110" t="n">
        <v>519600</v>
      </c>
      <c r="F1415" s="110" t="n">
        <v>0</v>
      </c>
      <c r="G1415" s="110" t="n">
        <v>0</v>
      </c>
      <c r="H1415" s="110" t="n">
        <f aca="false">SUM(E1415/C1415*100)</f>
        <v>100</v>
      </c>
      <c r="I1415" s="111" t="n">
        <f aca="false">SUM(F1415/E1415*100)</f>
        <v>0</v>
      </c>
      <c r="J1415" s="111"/>
    </row>
    <row r="1416" s="67" customFormat="true" ht="11.25" hidden="false" customHeight="false" outlineLevel="0" collapsed="false">
      <c r="A1416" s="62" t="n">
        <v>451</v>
      </c>
      <c r="B1416" s="63" t="s">
        <v>103</v>
      </c>
      <c r="C1416" s="112" t="n">
        <v>519600</v>
      </c>
      <c r="D1416" s="112" t="n">
        <v>0</v>
      </c>
      <c r="E1416" s="112" t="n">
        <v>519600</v>
      </c>
      <c r="F1416" s="112"/>
      <c r="G1416" s="112"/>
      <c r="H1416" s="112" t="n">
        <f aca="false">SUM(E1416/C1416*100)</f>
        <v>100</v>
      </c>
      <c r="I1416" s="113"/>
      <c r="J1416" s="113"/>
    </row>
    <row r="1417" customFormat="false" ht="15" hidden="false" customHeight="false" outlineLevel="0" collapsed="false">
      <c r="A1417" s="107" t="s">
        <v>139</v>
      </c>
      <c r="B1417" s="107"/>
      <c r="C1417" s="108" t="n">
        <v>756000</v>
      </c>
      <c r="D1417" s="108" t="n">
        <v>0</v>
      </c>
      <c r="E1417" s="108" t="n">
        <v>756000</v>
      </c>
      <c r="F1417" s="108" t="n">
        <v>0</v>
      </c>
      <c r="G1417" s="108" t="n">
        <v>0</v>
      </c>
      <c r="H1417" s="108" t="n">
        <f aca="false">SUM(E1417/C1417*100)</f>
        <v>100</v>
      </c>
      <c r="I1417" s="109" t="n">
        <f aca="false">SUM(F1417/E1417*100)</f>
        <v>0</v>
      </c>
      <c r="J1417" s="109"/>
    </row>
    <row r="1418" s="61" customFormat="true" ht="11.25" hidden="false" customHeight="false" outlineLevel="0" collapsed="false">
      <c r="A1418" s="58" t="n">
        <v>3</v>
      </c>
      <c r="B1418" s="59" t="s">
        <v>21</v>
      </c>
      <c r="C1418" s="110" t="n">
        <v>7200</v>
      </c>
      <c r="D1418" s="110" t="n">
        <v>0</v>
      </c>
      <c r="E1418" s="110" t="n">
        <v>7200</v>
      </c>
      <c r="F1418" s="110" t="n">
        <v>0</v>
      </c>
      <c r="G1418" s="110" t="n">
        <v>0</v>
      </c>
      <c r="H1418" s="110" t="n">
        <f aca="false">SUM(E1418/C1418*100)</f>
        <v>100</v>
      </c>
      <c r="I1418" s="111" t="n">
        <f aca="false">SUM(F1418/E1418*100)</f>
        <v>0</v>
      </c>
      <c r="J1418" s="111"/>
    </row>
    <row r="1419" s="61" customFormat="true" ht="11.25" hidden="false" customHeight="false" outlineLevel="0" collapsed="false">
      <c r="A1419" s="58" t="n">
        <v>32</v>
      </c>
      <c r="B1419" s="59" t="s">
        <v>73</v>
      </c>
      <c r="C1419" s="110" t="n">
        <v>7200</v>
      </c>
      <c r="D1419" s="110" t="n">
        <v>0</v>
      </c>
      <c r="E1419" s="110" t="n">
        <v>7200</v>
      </c>
      <c r="F1419" s="110" t="n">
        <v>0</v>
      </c>
      <c r="G1419" s="110" t="n">
        <v>0</v>
      </c>
      <c r="H1419" s="110" t="n">
        <f aca="false">SUM(E1419/C1419*100)</f>
        <v>100</v>
      </c>
      <c r="I1419" s="111" t="n">
        <f aca="false">SUM(F1419/E1419*100)</f>
        <v>0</v>
      </c>
      <c r="J1419" s="111"/>
    </row>
    <row r="1420" s="67" customFormat="true" ht="11.25" hidden="false" customHeight="false" outlineLevel="0" collapsed="false">
      <c r="A1420" s="62" t="n">
        <v>323</v>
      </c>
      <c r="B1420" s="63" t="s">
        <v>76</v>
      </c>
      <c r="C1420" s="112" t="n">
        <v>7200</v>
      </c>
      <c r="D1420" s="112" t="n">
        <v>0</v>
      </c>
      <c r="E1420" s="112" t="n">
        <v>7200</v>
      </c>
      <c r="F1420" s="112"/>
      <c r="G1420" s="112"/>
      <c r="H1420" s="112" t="n">
        <f aca="false">SUM(E1420/C1420*100)</f>
        <v>100</v>
      </c>
      <c r="I1420" s="113"/>
      <c r="J1420" s="113"/>
    </row>
    <row r="1421" s="61" customFormat="true" ht="11.25" hidden="false" customHeight="false" outlineLevel="0" collapsed="false">
      <c r="A1421" s="58" t="n">
        <v>4</v>
      </c>
      <c r="B1421" s="59" t="s">
        <v>22</v>
      </c>
      <c r="C1421" s="110" t="n">
        <v>748800</v>
      </c>
      <c r="D1421" s="110" t="n">
        <v>0</v>
      </c>
      <c r="E1421" s="110" t="n">
        <v>748800</v>
      </c>
      <c r="F1421" s="110" t="n">
        <v>0</v>
      </c>
      <c r="G1421" s="110" t="n">
        <v>0</v>
      </c>
      <c r="H1421" s="110" t="n">
        <f aca="false">SUM(E1421/C1421*100)</f>
        <v>100</v>
      </c>
      <c r="I1421" s="111" t="n">
        <f aca="false">SUM(F1421/E1421*100)</f>
        <v>0</v>
      </c>
      <c r="J1421" s="111"/>
    </row>
    <row r="1422" s="61" customFormat="true" ht="11.25" hidden="false" customHeight="false" outlineLevel="0" collapsed="false">
      <c r="A1422" s="58" t="n">
        <v>45</v>
      </c>
      <c r="B1422" s="59" t="s">
        <v>102</v>
      </c>
      <c r="C1422" s="110" t="n">
        <v>748800</v>
      </c>
      <c r="D1422" s="110" t="n">
        <v>0</v>
      </c>
      <c r="E1422" s="110" t="n">
        <v>748800</v>
      </c>
      <c r="F1422" s="110" t="n">
        <v>0</v>
      </c>
      <c r="G1422" s="110" t="n">
        <v>0</v>
      </c>
      <c r="H1422" s="110" t="n">
        <f aca="false">SUM(E1422/C1422*100)</f>
        <v>100</v>
      </c>
      <c r="I1422" s="111" t="n">
        <f aca="false">SUM(F1422/E1422*100)</f>
        <v>0</v>
      </c>
      <c r="J1422" s="111"/>
    </row>
    <row r="1423" s="67" customFormat="true" ht="11.25" hidden="false" customHeight="false" outlineLevel="0" collapsed="false">
      <c r="A1423" s="62" t="n">
        <v>451</v>
      </c>
      <c r="B1423" s="63" t="s">
        <v>103</v>
      </c>
      <c r="C1423" s="112" t="n">
        <v>748800</v>
      </c>
      <c r="D1423" s="112" t="n">
        <v>0</v>
      </c>
      <c r="E1423" s="112" t="n">
        <v>748800</v>
      </c>
      <c r="F1423" s="112"/>
      <c r="G1423" s="112"/>
      <c r="H1423" s="112" t="n">
        <f aca="false">SUM(E1423/C1423*100)</f>
        <v>100</v>
      </c>
      <c r="I1423" s="113"/>
      <c r="J1423" s="113"/>
    </row>
    <row r="1424" customFormat="false" ht="15" hidden="false" customHeight="false" outlineLevel="0" collapsed="false">
      <c r="A1424" s="107" t="s">
        <v>146</v>
      </c>
      <c r="B1424" s="107"/>
      <c r="C1424" s="108" t="n">
        <v>213600</v>
      </c>
      <c r="D1424" s="108" t="n">
        <v>0</v>
      </c>
      <c r="E1424" s="108" t="n">
        <v>213600</v>
      </c>
      <c r="F1424" s="108" t="n">
        <v>100000</v>
      </c>
      <c r="G1424" s="108" t="n">
        <v>100000</v>
      </c>
      <c r="H1424" s="108" t="n">
        <f aca="false">SUM(E1424/C1424*100)</f>
        <v>100</v>
      </c>
      <c r="I1424" s="109" t="n">
        <f aca="false">SUM(F1424/E1424*100)</f>
        <v>46.8164794007491</v>
      </c>
      <c r="J1424" s="109" t="n">
        <f aca="false">SUM(G1424/F1424*100)</f>
        <v>100</v>
      </c>
    </row>
    <row r="1425" s="61" customFormat="true" ht="11.25" hidden="false" customHeight="false" outlineLevel="0" collapsed="false">
      <c r="A1425" s="58" t="n">
        <v>4</v>
      </c>
      <c r="B1425" s="59" t="s">
        <v>22</v>
      </c>
      <c r="C1425" s="110" t="n">
        <v>213600</v>
      </c>
      <c r="D1425" s="110" t="n">
        <v>0</v>
      </c>
      <c r="E1425" s="110" t="n">
        <v>213600</v>
      </c>
      <c r="F1425" s="110" t="n">
        <v>100000</v>
      </c>
      <c r="G1425" s="110" t="n">
        <v>100000</v>
      </c>
      <c r="H1425" s="110" t="n">
        <f aca="false">SUM(E1425/C1425*100)</f>
        <v>100</v>
      </c>
      <c r="I1425" s="111" t="n">
        <f aca="false">SUM(F1425/E1425*100)</f>
        <v>46.8164794007491</v>
      </c>
      <c r="J1425" s="111" t="n">
        <f aca="false">SUM(G1425/F1425*100)</f>
        <v>100</v>
      </c>
    </row>
    <row r="1426" s="61" customFormat="true" ht="11.25" hidden="false" customHeight="false" outlineLevel="0" collapsed="false">
      <c r="A1426" s="58" t="n">
        <v>45</v>
      </c>
      <c r="B1426" s="59" t="s">
        <v>102</v>
      </c>
      <c r="C1426" s="110" t="n">
        <v>213600</v>
      </c>
      <c r="D1426" s="110" t="n">
        <v>0</v>
      </c>
      <c r="E1426" s="110" t="n">
        <v>213600</v>
      </c>
      <c r="F1426" s="110" t="n">
        <v>100000</v>
      </c>
      <c r="G1426" s="110" t="n">
        <v>100000</v>
      </c>
      <c r="H1426" s="110" t="n">
        <f aca="false">SUM(E1426/C1426*100)</f>
        <v>100</v>
      </c>
      <c r="I1426" s="111" t="n">
        <f aca="false">SUM(F1426/E1426*100)</f>
        <v>46.8164794007491</v>
      </c>
      <c r="J1426" s="111" t="n">
        <f aca="false">SUM(G1426/F1426*100)</f>
        <v>100</v>
      </c>
    </row>
    <row r="1427" s="67" customFormat="true" ht="11.25" hidden="false" customHeight="false" outlineLevel="0" collapsed="false">
      <c r="A1427" s="62" t="n">
        <v>451</v>
      </c>
      <c r="B1427" s="63" t="s">
        <v>103</v>
      </c>
      <c r="C1427" s="112" t="n">
        <v>213600</v>
      </c>
      <c r="D1427" s="112" t="n">
        <v>0</v>
      </c>
      <c r="E1427" s="112" t="n">
        <v>213600</v>
      </c>
      <c r="F1427" s="112"/>
      <c r="G1427" s="112"/>
      <c r="H1427" s="112" t="n">
        <f aca="false">SUM(E1427/C1427*100)</f>
        <v>100</v>
      </c>
      <c r="I1427" s="113"/>
      <c r="J1427" s="113"/>
    </row>
    <row r="1428" customFormat="false" ht="15" hidden="false" customHeight="false" outlineLevel="0" collapsed="false">
      <c r="A1428" s="104" t="s">
        <v>385</v>
      </c>
      <c r="B1428" s="104"/>
      <c r="C1428" s="105" t="n">
        <v>3700000</v>
      </c>
      <c r="D1428" s="105" t="n">
        <v>0</v>
      </c>
      <c r="E1428" s="105" t="n">
        <v>3700000</v>
      </c>
      <c r="F1428" s="105" t="n">
        <v>0</v>
      </c>
      <c r="G1428" s="105" t="n">
        <v>0</v>
      </c>
      <c r="H1428" s="105" t="n">
        <f aca="false">SUM(E1428/C1428*100)</f>
        <v>100</v>
      </c>
      <c r="I1428" s="106" t="n">
        <f aca="false">SUM(F1428/E1428*100)</f>
        <v>0</v>
      </c>
      <c r="J1428" s="106"/>
    </row>
    <row r="1429" customFormat="false" ht="15" hidden="false" customHeight="false" outlineLevel="0" collapsed="false">
      <c r="A1429" s="114" t="s">
        <v>154</v>
      </c>
      <c r="B1429" s="114"/>
      <c r="C1429" s="115" t="n">
        <v>3700000</v>
      </c>
      <c r="D1429" s="115" t="n">
        <v>0</v>
      </c>
      <c r="E1429" s="115" t="n">
        <v>3700000</v>
      </c>
      <c r="F1429" s="115" t="n">
        <v>0</v>
      </c>
      <c r="G1429" s="115" t="n">
        <v>0</v>
      </c>
      <c r="H1429" s="115" t="n">
        <f aca="false">SUM(E1429/C1429*100)</f>
        <v>100</v>
      </c>
      <c r="I1429" s="116" t="n">
        <f aca="false">SUM(F1429/E1429*100)</f>
        <v>0</v>
      </c>
      <c r="J1429" s="116"/>
    </row>
    <row r="1430" customFormat="false" ht="15" hidden="false" customHeight="false" outlineLevel="0" collapsed="false">
      <c r="A1430" s="107" t="s">
        <v>133</v>
      </c>
      <c r="B1430" s="107"/>
      <c r="C1430" s="108" t="n">
        <v>2000000</v>
      </c>
      <c r="D1430" s="108" t="n">
        <v>0</v>
      </c>
      <c r="E1430" s="108" t="n">
        <v>2000000</v>
      </c>
      <c r="F1430" s="108" t="n">
        <v>0</v>
      </c>
      <c r="G1430" s="108" t="n">
        <v>0</v>
      </c>
      <c r="H1430" s="108" t="n">
        <f aca="false">SUM(E1430/C1430*100)</f>
        <v>100</v>
      </c>
      <c r="I1430" s="109" t="n">
        <f aca="false">SUM(F1430/E1430*100)</f>
        <v>0</v>
      </c>
      <c r="J1430" s="109"/>
    </row>
    <row r="1431" s="61" customFormat="true" ht="11.25" hidden="false" customHeight="false" outlineLevel="0" collapsed="false">
      <c r="A1431" s="58" t="n">
        <v>4</v>
      </c>
      <c r="B1431" s="59" t="s">
        <v>22</v>
      </c>
      <c r="C1431" s="110" t="n">
        <v>2000000</v>
      </c>
      <c r="D1431" s="110" t="n">
        <v>0</v>
      </c>
      <c r="E1431" s="110" t="n">
        <v>2000000</v>
      </c>
      <c r="F1431" s="110" t="n">
        <v>0</v>
      </c>
      <c r="G1431" s="110" t="n">
        <v>0</v>
      </c>
      <c r="H1431" s="110" t="n">
        <f aca="false">SUM(E1431/C1431*100)</f>
        <v>100</v>
      </c>
      <c r="I1431" s="111" t="n">
        <f aca="false">SUM(F1431/E1431*100)</f>
        <v>0</v>
      </c>
      <c r="J1431" s="111"/>
    </row>
    <row r="1432" s="61" customFormat="true" ht="11.25" hidden="false" customHeight="false" outlineLevel="0" collapsed="false">
      <c r="A1432" s="58" t="n">
        <v>45</v>
      </c>
      <c r="B1432" s="59" t="s">
        <v>102</v>
      </c>
      <c r="C1432" s="110" t="n">
        <v>2000000</v>
      </c>
      <c r="D1432" s="110" t="n">
        <v>0</v>
      </c>
      <c r="E1432" s="110" t="n">
        <v>2000000</v>
      </c>
      <c r="F1432" s="110" t="n">
        <v>0</v>
      </c>
      <c r="G1432" s="110" t="n">
        <v>0</v>
      </c>
      <c r="H1432" s="110" t="n">
        <f aca="false">SUM(E1432/C1432*100)</f>
        <v>100</v>
      </c>
      <c r="I1432" s="111" t="n">
        <f aca="false">SUM(F1432/E1432*100)</f>
        <v>0</v>
      </c>
      <c r="J1432" s="111"/>
    </row>
    <row r="1433" s="67" customFormat="true" ht="11.25" hidden="false" customHeight="false" outlineLevel="0" collapsed="false">
      <c r="A1433" s="62" t="n">
        <v>451</v>
      </c>
      <c r="B1433" s="63" t="s">
        <v>103</v>
      </c>
      <c r="C1433" s="112" t="n">
        <v>2000000</v>
      </c>
      <c r="D1433" s="112" t="n">
        <v>0</v>
      </c>
      <c r="E1433" s="112" t="n">
        <v>2000000</v>
      </c>
      <c r="F1433" s="112"/>
      <c r="G1433" s="112"/>
      <c r="H1433" s="112" t="n">
        <f aca="false">SUM(E1433/C1433*100)</f>
        <v>100</v>
      </c>
      <c r="I1433" s="113"/>
      <c r="J1433" s="113"/>
    </row>
    <row r="1434" customFormat="false" ht="15" hidden="false" customHeight="false" outlineLevel="0" collapsed="false">
      <c r="A1434" s="107" t="s">
        <v>139</v>
      </c>
      <c r="B1434" s="107"/>
      <c r="C1434" s="108" t="n">
        <v>525000</v>
      </c>
      <c r="D1434" s="108" t="n">
        <v>0</v>
      </c>
      <c r="E1434" s="108" t="n">
        <v>525000</v>
      </c>
      <c r="F1434" s="108" t="n">
        <v>0</v>
      </c>
      <c r="G1434" s="108" t="n">
        <v>0</v>
      </c>
      <c r="H1434" s="108" t="n">
        <f aca="false">SUM(E1434/C1434*100)</f>
        <v>100</v>
      </c>
      <c r="I1434" s="109" t="n">
        <f aca="false">SUM(F1434/E1434*100)</f>
        <v>0</v>
      </c>
      <c r="J1434" s="109"/>
    </row>
    <row r="1435" s="61" customFormat="true" ht="11.25" hidden="false" customHeight="false" outlineLevel="0" collapsed="false">
      <c r="A1435" s="58" t="n">
        <v>4</v>
      </c>
      <c r="B1435" s="59" t="s">
        <v>22</v>
      </c>
      <c r="C1435" s="110" t="n">
        <v>525000</v>
      </c>
      <c r="D1435" s="110" t="n">
        <v>0</v>
      </c>
      <c r="E1435" s="110" t="n">
        <v>525000</v>
      </c>
      <c r="F1435" s="110" t="n">
        <v>0</v>
      </c>
      <c r="G1435" s="110" t="n">
        <v>0</v>
      </c>
      <c r="H1435" s="110" t="n">
        <f aca="false">SUM(E1435/C1435*100)</f>
        <v>100</v>
      </c>
      <c r="I1435" s="111" t="n">
        <f aca="false">SUM(F1435/E1435*100)</f>
        <v>0</v>
      </c>
      <c r="J1435" s="111"/>
    </row>
    <row r="1436" s="61" customFormat="true" ht="11.25" hidden="false" customHeight="false" outlineLevel="0" collapsed="false">
      <c r="A1436" s="58" t="n">
        <v>45</v>
      </c>
      <c r="B1436" s="59" t="s">
        <v>102</v>
      </c>
      <c r="C1436" s="110" t="n">
        <v>525000</v>
      </c>
      <c r="D1436" s="110" t="n">
        <v>0</v>
      </c>
      <c r="E1436" s="110" t="n">
        <v>525000</v>
      </c>
      <c r="F1436" s="110" t="n">
        <v>0</v>
      </c>
      <c r="G1436" s="110" t="n">
        <v>0</v>
      </c>
      <c r="H1436" s="110" t="n">
        <f aca="false">SUM(E1436/C1436*100)</f>
        <v>100</v>
      </c>
      <c r="I1436" s="111" t="n">
        <f aca="false">SUM(F1436/E1436*100)</f>
        <v>0</v>
      </c>
      <c r="J1436" s="111"/>
    </row>
    <row r="1437" s="67" customFormat="true" ht="11.25" hidden="false" customHeight="false" outlineLevel="0" collapsed="false">
      <c r="A1437" s="62" t="n">
        <v>451</v>
      </c>
      <c r="B1437" s="63" t="s">
        <v>103</v>
      </c>
      <c r="C1437" s="112" t="n">
        <v>525000</v>
      </c>
      <c r="D1437" s="112" t="n">
        <v>0</v>
      </c>
      <c r="E1437" s="112" t="n">
        <v>525000</v>
      </c>
      <c r="F1437" s="112"/>
      <c r="G1437" s="112"/>
      <c r="H1437" s="112" t="n">
        <f aca="false">SUM(E1437/C1437*100)</f>
        <v>100</v>
      </c>
      <c r="I1437" s="113"/>
      <c r="J1437" s="113"/>
    </row>
    <row r="1438" customFormat="false" ht="15" hidden="false" customHeight="false" outlineLevel="0" collapsed="false">
      <c r="A1438" s="107" t="s">
        <v>146</v>
      </c>
      <c r="B1438" s="107"/>
      <c r="C1438" s="108" t="n">
        <v>1175000</v>
      </c>
      <c r="D1438" s="108" t="n">
        <v>0</v>
      </c>
      <c r="E1438" s="108" t="n">
        <v>1175000</v>
      </c>
      <c r="F1438" s="108" t="n">
        <v>0</v>
      </c>
      <c r="G1438" s="108" t="n">
        <v>0</v>
      </c>
      <c r="H1438" s="108" t="n">
        <f aca="false">SUM(E1438/C1438*100)</f>
        <v>100</v>
      </c>
      <c r="I1438" s="109" t="n">
        <f aca="false">SUM(F1438/E1438*100)</f>
        <v>0</v>
      </c>
      <c r="J1438" s="109"/>
    </row>
    <row r="1439" s="61" customFormat="true" ht="11.25" hidden="false" customHeight="false" outlineLevel="0" collapsed="false">
      <c r="A1439" s="58" t="n">
        <v>4</v>
      </c>
      <c r="B1439" s="59" t="s">
        <v>22</v>
      </c>
      <c r="C1439" s="110" t="n">
        <v>1175000</v>
      </c>
      <c r="D1439" s="110" t="n">
        <v>0</v>
      </c>
      <c r="E1439" s="110" t="n">
        <v>1175000</v>
      </c>
      <c r="F1439" s="110" t="n">
        <v>0</v>
      </c>
      <c r="G1439" s="110" t="n">
        <v>0</v>
      </c>
      <c r="H1439" s="110" t="n">
        <f aca="false">SUM(E1439/C1439*100)</f>
        <v>100</v>
      </c>
      <c r="I1439" s="111" t="n">
        <f aca="false">SUM(F1439/E1439*100)</f>
        <v>0</v>
      </c>
      <c r="J1439" s="111"/>
    </row>
    <row r="1440" s="61" customFormat="true" ht="11.25" hidden="false" customHeight="false" outlineLevel="0" collapsed="false">
      <c r="A1440" s="58" t="n">
        <v>45</v>
      </c>
      <c r="B1440" s="59" t="s">
        <v>102</v>
      </c>
      <c r="C1440" s="110" t="n">
        <v>1175000</v>
      </c>
      <c r="D1440" s="110" t="n">
        <v>0</v>
      </c>
      <c r="E1440" s="110" t="n">
        <v>1175000</v>
      </c>
      <c r="F1440" s="110" t="n">
        <v>0</v>
      </c>
      <c r="G1440" s="110" t="n">
        <v>0</v>
      </c>
      <c r="H1440" s="110" t="n">
        <f aca="false">SUM(E1440/C1440*100)</f>
        <v>100</v>
      </c>
      <c r="I1440" s="111" t="n">
        <f aca="false">SUM(F1440/E1440*100)</f>
        <v>0</v>
      </c>
      <c r="J1440" s="111"/>
    </row>
    <row r="1441" s="67" customFormat="true" ht="11.25" hidden="false" customHeight="false" outlineLevel="0" collapsed="false">
      <c r="A1441" s="62" t="n">
        <v>451</v>
      </c>
      <c r="B1441" s="63" t="s">
        <v>103</v>
      </c>
      <c r="C1441" s="112" t="n">
        <v>1175000</v>
      </c>
      <c r="D1441" s="112" t="n">
        <v>0</v>
      </c>
      <c r="E1441" s="112" t="n">
        <v>1175000</v>
      </c>
      <c r="F1441" s="112"/>
      <c r="G1441" s="112"/>
      <c r="H1441" s="112" t="n">
        <f aca="false">SUM(E1441/C1441*100)</f>
        <v>100</v>
      </c>
      <c r="I1441" s="113"/>
      <c r="J1441" s="113"/>
    </row>
    <row r="1442" customFormat="false" ht="15" hidden="false" customHeight="false" outlineLevel="0" collapsed="false">
      <c r="A1442" s="104" t="s">
        <v>386</v>
      </c>
      <c r="B1442" s="104"/>
      <c r="C1442" s="105" t="n">
        <v>100000</v>
      </c>
      <c r="D1442" s="105" t="n">
        <v>0</v>
      </c>
      <c r="E1442" s="105" t="n">
        <v>100000</v>
      </c>
      <c r="F1442" s="105" t="n">
        <v>150000</v>
      </c>
      <c r="G1442" s="105" t="n">
        <v>150000</v>
      </c>
      <c r="H1442" s="105" t="n">
        <f aca="false">SUM(E1442/C1442*100)</f>
        <v>100</v>
      </c>
      <c r="I1442" s="106" t="n">
        <f aca="false">SUM(F1442/E1442*100)</f>
        <v>150</v>
      </c>
      <c r="J1442" s="106" t="n">
        <f aca="false">SUM(G1442/F1442*100)</f>
        <v>100</v>
      </c>
    </row>
    <row r="1443" customFormat="false" ht="15" hidden="false" customHeight="false" outlineLevel="0" collapsed="false">
      <c r="A1443" s="114" t="s">
        <v>309</v>
      </c>
      <c r="B1443" s="114"/>
      <c r="C1443" s="115" t="n">
        <v>100000</v>
      </c>
      <c r="D1443" s="115" t="n">
        <v>0</v>
      </c>
      <c r="E1443" s="115" t="n">
        <v>100000</v>
      </c>
      <c r="F1443" s="115" t="n">
        <v>150000</v>
      </c>
      <c r="G1443" s="115" t="n">
        <v>150000</v>
      </c>
      <c r="H1443" s="115" t="n">
        <f aca="false">SUM(E1443/C1443*100)</f>
        <v>100</v>
      </c>
      <c r="I1443" s="116" t="n">
        <f aca="false">SUM(F1443/E1443*100)</f>
        <v>150</v>
      </c>
      <c r="J1443" s="116" t="n">
        <f aca="false">SUM(G1443/F1443*100)</f>
        <v>100</v>
      </c>
    </row>
    <row r="1444" customFormat="false" ht="15" hidden="false" customHeight="false" outlineLevel="0" collapsed="false">
      <c r="A1444" s="107" t="s">
        <v>146</v>
      </c>
      <c r="B1444" s="107"/>
      <c r="C1444" s="108" t="n">
        <v>100000</v>
      </c>
      <c r="D1444" s="108" t="n">
        <v>0</v>
      </c>
      <c r="E1444" s="108" t="n">
        <v>100000</v>
      </c>
      <c r="F1444" s="108" t="n">
        <v>150000</v>
      </c>
      <c r="G1444" s="108" t="n">
        <v>150000</v>
      </c>
      <c r="H1444" s="108" t="n">
        <f aca="false">SUM(E1444/C1444*100)</f>
        <v>100</v>
      </c>
      <c r="I1444" s="109" t="n">
        <f aca="false">SUM(F1444/E1444*100)</f>
        <v>150</v>
      </c>
      <c r="J1444" s="109" t="n">
        <f aca="false">SUM(G1444/F1444*100)</f>
        <v>100</v>
      </c>
    </row>
    <row r="1445" s="61" customFormat="true" ht="11.25" hidden="false" customHeight="false" outlineLevel="0" collapsed="false">
      <c r="A1445" s="58" t="n">
        <v>3</v>
      </c>
      <c r="B1445" s="59" t="s">
        <v>21</v>
      </c>
      <c r="C1445" s="110" t="n">
        <v>50000</v>
      </c>
      <c r="D1445" s="110" t="n">
        <v>0</v>
      </c>
      <c r="E1445" s="110" t="n">
        <v>50000</v>
      </c>
      <c r="F1445" s="110" t="n">
        <v>100000</v>
      </c>
      <c r="G1445" s="110" t="n">
        <v>100000</v>
      </c>
      <c r="H1445" s="110" t="n">
        <f aca="false">SUM(E1445/C1445*100)</f>
        <v>100</v>
      </c>
      <c r="I1445" s="111" t="n">
        <f aca="false">SUM(F1445/E1445*100)</f>
        <v>200</v>
      </c>
      <c r="J1445" s="111" t="n">
        <f aca="false">SUM(G1445/F1445*100)</f>
        <v>100</v>
      </c>
    </row>
    <row r="1446" s="61" customFormat="true" ht="11.25" hidden="false" customHeight="false" outlineLevel="0" collapsed="false">
      <c r="A1446" s="58" t="n">
        <v>32</v>
      </c>
      <c r="B1446" s="59" t="s">
        <v>73</v>
      </c>
      <c r="C1446" s="110" t="n">
        <v>50000</v>
      </c>
      <c r="D1446" s="110" t="n">
        <v>0</v>
      </c>
      <c r="E1446" s="110" t="n">
        <v>50000</v>
      </c>
      <c r="F1446" s="110" t="n">
        <v>100000</v>
      </c>
      <c r="G1446" s="110" t="n">
        <v>100000</v>
      </c>
      <c r="H1446" s="110" t="n">
        <f aca="false">SUM(E1446/C1446*100)</f>
        <v>100</v>
      </c>
      <c r="I1446" s="111" t="n">
        <f aca="false">SUM(F1446/E1446*100)</f>
        <v>200</v>
      </c>
      <c r="J1446" s="111" t="n">
        <f aca="false">SUM(G1446/F1446*100)</f>
        <v>100</v>
      </c>
    </row>
    <row r="1447" s="67" customFormat="true" ht="11.25" hidden="false" customHeight="false" outlineLevel="0" collapsed="false">
      <c r="A1447" s="62" t="n">
        <v>323</v>
      </c>
      <c r="B1447" s="63" t="s">
        <v>76</v>
      </c>
      <c r="C1447" s="112" t="n">
        <v>50000</v>
      </c>
      <c r="D1447" s="112" t="n">
        <v>0</v>
      </c>
      <c r="E1447" s="112" t="n">
        <v>50000</v>
      </c>
      <c r="F1447" s="112"/>
      <c r="G1447" s="112"/>
      <c r="H1447" s="112" t="n">
        <f aca="false">SUM(E1447/C1447*100)</f>
        <v>100</v>
      </c>
      <c r="I1447" s="113"/>
      <c r="J1447" s="113"/>
    </row>
    <row r="1448" s="61" customFormat="true" ht="11.25" hidden="false" customHeight="false" outlineLevel="0" collapsed="false">
      <c r="A1448" s="58" t="n">
        <v>4</v>
      </c>
      <c r="B1448" s="59" t="s">
        <v>22</v>
      </c>
      <c r="C1448" s="110" t="n">
        <v>50000</v>
      </c>
      <c r="D1448" s="110" t="n">
        <v>0</v>
      </c>
      <c r="E1448" s="110" t="n">
        <v>50000</v>
      </c>
      <c r="F1448" s="110" t="n">
        <v>50000</v>
      </c>
      <c r="G1448" s="110" t="n">
        <v>50000</v>
      </c>
      <c r="H1448" s="110" t="n">
        <f aca="false">SUM(E1448/C1448*100)</f>
        <v>100</v>
      </c>
      <c r="I1448" s="111" t="n">
        <f aca="false">SUM(F1448/E1448*100)</f>
        <v>100</v>
      </c>
      <c r="J1448" s="111" t="n">
        <f aca="false">SUM(G1448/F1448*100)</f>
        <v>100</v>
      </c>
    </row>
    <row r="1449" s="61" customFormat="true" ht="11.25" hidden="false" customHeight="false" outlineLevel="0" collapsed="false">
      <c r="A1449" s="58" t="n">
        <v>45</v>
      </c>
      <c r="B1449" s="59" t="s">
        <v>102</v>
      </c>
      <c r="C1449" s="110" t="n">
        <v>50000</v>
      </c>
      <c r="D1449" s="110" t="n">
        <v>0</v>
      </c>
      <c r="E1449" s="110" t="n">
        <v>50000</v>
      </c>
      <c r="F1449" s="110" t="n">
        <v>50000</v>
      </c>
      <c r="G1449" s="110" t="n">
        <v>50000</v>
      </c>
      <c r="H1449" s="110" t="n">
        <f aca="false">SUM(E1449/C1449*100)</f>
        <v>100</v>
      </c>
      <c r="I1449" s="111" t="n">
        <f aca="false">SUM(F1449/E1449*100)</f>
        <v>100</v>
      </c>
      <c r="J1449" s="111" t="n">
        <f aca="false">SUM(G1449/F1449*100)</f>
        <v>100</v>
      </c>
    </row>
    <row r="1450" s="67" customFormat="true" ht="11.25" hidden="false" customHeight="false" outlineLevel="0" collapsed="false">
      <c r="A1450" s="62" t="n">
        <v>451</v>
      </c>
      <c r="B1450" s="63" t="s">
        <v>103</v>
      </c>
      <c r="C1450" s="112" t="n">
        <v>50000</v>
      </c>
      <c r="D1450" s="112" t="n">
        <v>0</v>
      </c>
      <c r="E1450" s="112" t="n">
        <v>50000</v>
      </c>
      <c r="F1450" s="112"/>
      <c r="G1450" s="112"/>
      <c r="H1450" s="112" t="n">
        <f aca="false">SUM(E1450/C1450*100)</f>
        <v>100</v>
      </c>
      <c r="I1450" s="113"/>
      <c r="J1450" s="113"/>
    </row>
    <row r="1451" customFormat="false" ht="15" hidden="false" customHeight="false" outlineLevel="0" collapsed="false">
      <c r="A1451" s="104" t="s">
        <v>387</v>
      </c>
      <c r="B1451" s="104"/>
      <c r="C1451" s="105" t="n">
        <v>500000</v>
      </c>
      <c r="D1451" s="105" t="n">
        <v>0</v>
      </c>
      <c r="E1451" s="105" t="n">
        <v>500000</v>
      </c>
      <c r="F1451" s="105" t="n">
        <v>1000000</v>
      </c>
      <c r="G1451" s="105" t="n">
        <v>400000</v>
      </c>
      <c r="H1451" s="105" t="n">
        <f aca="false">SUM(E1451/C1451*100)</f>
        <v>100</v>
      </c>
      <c r="I1451" s="106" t="n">
        <f aca="false">SUM(F1451/E1451*100)</f>
        <v>200</v>
      </c>
      <c r="J1451" s="106" t="n">
        <f aca="false">SUM(G1451/F1451*100)</f>
        <v>40</v>
      </c>
    </row>
    <row r="1452" customFormat="false" ht="15" hidden="false" customHeight="false" outlineLevel="0" collapsed="false">
      <c r="A1452" s="114" t="s">
        <v>154</v>
      </c>
      <c r="B1452" s="114"/>
      <c r="C1452" s="115" t="n">
        <v>500000</v>
      </c>
      <c r="D1452" s="115" t="n">
        <v>0</v>
      </c>
      <c r="E1452" s="115" t="n">
        <v>500000</v>
      </c>
      <c r="F1452" s="115" t="n">
        <v>1000000</v>
      </c>
      <c r="G1452" s="115" t="n">
        <v>400000</v>
      </c>
      <c r="H1452" s="115" t="n">
        <f aca="false">SUM(E1452/C1452*100)</f>
        <v>100</v>
      </c>
      <c r="I1452" s="116" t="n">
        <f aca="false">SUM(F1452/E1452*100)</f>
        <v>200</v>
      </c>
      <c r="J1452" s="116" t="n">
        <f aca="false">SUM(G1452/F1452*100)</f>
        <v>40</v>
      </c>
    </row>
    <row r="1453" customFormat="false" ht="15" hidden="false" customHeight="false" outlineLevel="0" collapsed="false">
      <c r="A1453" s="107" t="s">
        <v>146</v>
      </c>
      <c r="B1453" s="107"/>
      <c r="C1453" s="108" t="n">
        <v>500000</v>
      </c>
      <c r="D1453" s="108" t="n">
        <v>0</v>
      </c>
      <c r="E1453" s="108" t="n">
        <v>500000</v>
      </c>
      <c r="F1453" s="108" t="n">
        <v>1000000</v>
      </c>
      <c r="G1453" s="108" t="n">
        <v>400000</v>
      </c>
      <c r="H1453" s="108" t="n">
        <f aca="false">SUM(E1453/C1453*100)</f>
        <v>100</v>
      </c>
      <c r="I1453" s="109" t="n">
        <f aca="false">SUM(F1453/E1453*100)</f>
        <v>200</v>
      </c>
      <c r="J1453" s="109" t="n">
        <f aca="false">SUM(G1453/F1453*100)</f>
        <v>40</v>
      </c>
    </row>
    <row r="1454" s="61" customFormat="true" ht="11.25" hidden="false" customHeight="false" outlineLevel="0" collapsed="false">
      <c r="A1454" s="58" t="n">
        <v>4</v>
      </c>
      <c r="B1454" s="59" t="s">
        <v>22</v>
      </c>
      <c r="C1454" s="110" t="n">
        <v>500000</v>
      </c>
      <c r="D1454" s="110" t="n">
        <v>0</v>
      </c>
      <c r="E1454" s="110" t="n">
        <v>500000</v>
      </c>
      <c r="F1454" s="110" t="n">
        <v>1000000</v>
      </c>
      <c r="G1454" s="110" t="n">
        <v>400000</v>
      </c>
      <c r="H1454" s="110" t="n">
        <f aca="false">SUM(E1454/C1454*100)</f>
        <v>100</v>
      </c>
      <c r="I1454" s="111" t="n">
        <f aca="false">SUM(F1454/E1454*100)</f>
        <v>200</v>
      </c>
      <c r="J1454" s="111" t="n">
        <f aca="false">SUM(G1454/F1454*100)</f>
        <v>40</v>
      </c>
    </row>
    <row r="1455" s="61" customFormat="true" ht="11.25" hidden="false" customHeight="false" outlineLevel="0" collapsed="false">
      <c r="A1455" s="58" t="n">
        <v>45</v>
      </c>
      <c r="B1455" s="59" t="s">
        <v>102</v>
      </c>
      <c r="C1455" s="110" t="n">
        <v>500000</v>
      </c>
      <c r="D1455" s="110" t="n">
        <v>0</v>
      </c>
      <c r="E1455" s="110" t="n">
        <v>500000</v>
      </c>
      <c r="F1455" s="110" t="n">
        <v>1000000</v>
      </c>
      <c r="G1455" s="110" t="n">
        <v>400000</v>
      </c>
      <c r="H1455" s="110" t="n">
        <f aca="false">SUM(E1455/C1455*100)</f>
        <v>100</v>
      </c>
      <c r="I1455" s="111" t="n">
        <f aca="false">SUM(F1455/E1455*100)</f>
        <v>200</v>
      </c>
      <c r="J1455" s="111" t="n">
        <f aca="false">SUM(G1455/F1455*100)</f>
        <v>40</v>
      </c>
    </row>
    <row r="1456" s="67" customFormat="true" ht="11.25" hidden="false" customHeight="false" outlineLevel="0" collapsed="false">
      <c r="A1456" s="62" t="n">
        <v>451</v>
      </c>
      <c r="B1456" s="63" t="s">
        <v>103</v>
      </c>
      <c r="C1456" s="112" t="n">
        <v>500000</v>
      </c>
      <c r="D1456" s="112" t="n">
        <v>0</v>
      </c>
      <c r="E1456" s="112" t="n">
        <v>500000</v>
      </c>
      <c r="F1456" s="112"/>
      <c r="G1456" s="112"/>
      <c r="H1456" s="112" t="n">
        <f aca="false">SUM(E1456/C1456*100)</f>
        <v>100</v>
      </c>
      <c r="I1456" s="113"/>
      <c r="J1456" s="113"/>
    </row>
    <row r="1457" s="88" customFormat="true" ht="15" hidden="false" customHeight="false" outlineLevel="0" collapsed="false">
      <c r="A1457" s="104" t="s">
        <v>388</v>
      </c>
      <c r="B1457" s="104"/>
      <c r="C1457" s="105" t="n">
        <v>0</v>
      </c>
      <c r="D1457" s="105" t="n">
        <v>720000</v>
      </c>
      <c r="E1457" s="105" t="n">
        <v>720000</v>
      </c>
      <c r="F1457" s="105" t="n">
        <v>0</v>
      </c>
      <c r="G1457" s="105" t="n">
        <v>0</v>
      </c>
      <c r="H1457" s="105"/>
      <c r="I1457" s="106" t="n">
        <f aca="false">SUM(F1457/E1457*100)</f>
        <v>0</v>
      </c>
      <c r="J1457" s="106"/>
    </row>
    <row r="1458" s="88" customFormat="true" ht="15" hidden="false" customHeight="false" outlineLevel="0" collapsed="false">
      <c r="A1458" s="132" t="s">
        <v>389</v>
      </c>
      <c r="B1458" s="132"/>
      <c r="C1458" s="133" t="n">
        <v>0</v>
      </c>
      <c r="D1458" s="133" t="n">
        <v>720000</v>
      </c>
      <c r="E1458" s="133" t="n">
        <v>720000</v>
      </c>
      <c r="F1458" s="133" t="n">
        <v>0</v>
      </c>
      <c r="G1458" s="133" t="n">
        <v>0</v>
      </c>
      <c r="H1458" s="133"/>
      <c r="I1458" s="134" t="n">
        <f aca="false">SUM(F1458/E1458*100)</f>
        <v>0</v>
      </c>
      <c r="J1458" s="134"/>
    </row>
    <row r="1459" s="88" customFormat="true" ht="15" hidden="false" customHeight="false" outlineLevel="0" collapsed="false">
      <c r="A1459" s="119" t="s">
        <v>390</v>
      </c>
      <c r="B1459" s="119"/>
      <c r="C1459" s="120" t="n">
        <v>0</v>
      </c>
      <c r="D1459" s="120" t="n">
        <v>720000</v>
      </c>
      <c r="E1459" s="120" t="n">
        <v>720000</v>
      </c>
      <c r="F1459" s="120" t="n">
        <v>0</v>
      </c>
      <c r="G1459" s="120" t="n">
        <v>0</v>
      </c>
      <c r="H1459" s="120"/>
      <c r="I1459" s="135" t="n">
        <f aca="false">SUM(F1459/E1459*100)</f>
        <v>0</v>
      </c>
      <c r="J1459" s="135"/>
    </row>
    <row r="1460" s="88" customFormat="true" ht="15" hidden="false" customHeight="false" outlineLevel="0" collapsed="false">
      <c r="A1460" s="26" t="n">
        <v>4</v>
      </c>
      <c r="B1460" s="27" t="s">
        <v>22</v>
      </c>
      <c r="C1460" s="28" t="n">
        <v>0</v>
      </c>
      <c r="D1460" s="28" t="n">
        <v>720000</v>
      </c>
      <c r="E1460" s="28" t="n">
        <v>720000</v>
      </c>
      <c r="F1460" s="28" t="n">
        <v>0</v>
      </c>
      <c r="G1460" s="28" t="n">
        <v>0</v>
      </c>
      <c r="H1460" s="28"/>
      <c r="I1460" s="68" t="n">
        <f aca="false">SUM(F1460/E1460*100)</f>
        <v>0</v>
      </c>
      <c r="J1460" s="68"/>
    </row>
    <row r="1461" customFormat="false" ht="15" hidden="false" customHeight="false" outlineLevel="0" collapsed="false">
      <c r="A1461" s="26" t="n">
        <v>45</v>
      </c>
      <c r="B1461" s="27" t="s">
        <v>102</v>
      </c>
      <c r="C1461" s="28" t="n">
        <v>0</v>
      </c>
      <c r="D1461" s="28" t="n">
        <v>720000</v>
      </c>
      <c r="E1461" s="28" t="n">
        <v>720000</v>
      </c>
      <c r="F1461" s="28" t="n">
        <v>0</v>
      </c>
      <c r="G1461" s="28" t="n">
        <v>0</v>
      </c>
      <c r="H1461" s="28"/>
      <c r="I1461" s="68" t="n">
        <f aca="false">SUM(F1461/E1461*100)</f>
        <v>0</v>
      </c>
      <c r="J1461" s="68"/>
    </row>
    <row r="1462" customFormat="false" ht="15" hidden="false" customHeight="false" outlineLevel="0" collapsed="false">
      <c r="A1462" s="80" t="n">
        <v>451</v>
      </c>
      <c r="B1462" s="81" t="s">
        <v>103</v>
      </c>
      <c r="C1462" s="64" t="n">
        <v>0</v>
      </c>
      <c r="D1462" s="64" t="n">
        <v>720000</v>
      </c>
      <c r="E1462" s="64" t="n">
        <v>720000</v>
      </c>
      <c r="F1462" s="28"/>
      <c r="G1462" s="28"/>
      <c r="H1462" s="28"/>
      <c r="I1462" s="68" t="n">
        <f aca="false">SUM(F1462/E1462*100)</f>
        <v>0</v>
      </c>
      <c r="J1462" s="68"/>
    </row>
  </sheetData>
  <mergeCells count="1">
    <mergeCell ref="H3:J3"/>
  </mergeCells>
  <printOptions headings="false" gridLines="false" gridLinesSet="true" horizontalCentered="false" verticalCentered="false"/>
  <pageMargins left="0.708333333333333" right="0.708333333333333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J151" activeCellId="0" sqref="J1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6" width="30.28"/>
    <col collapsed="false" customWidth="true" hidden="false" outlineLevel="0" max="2" min="2" style="136" width="9.14"/>
    <col collapsed="false" customWidth="true" hidden="false" outlineLevel="0" max="3" min="3" style="136" width="25.41"/>
    <col collapsed="false" customWidth="true" hidden="false" outlineLevel="0" max="4" min="4" style="136" width="3.99"/>
    <col collapsed="false" customWidth="true" hidden="false" outlineLevel="0" max="5" min="5" style="136" width="57.7"/>
    <col collapsed="false" customWidth="true" hidden="false" outlineLevel="0" max="6" min="6" style="136" width="5.28"/>
    <col collapsed="false" customWidth="true" hidden="false" outlineLevel="0" max="7" min="7" style="136" width="13.14"/>
    <col collapsed="false" customWidth="true" hidden="false" outlineLevel="0" max="8" min="8" style="136" width="6.41"/>
    <col collapsed="false" customWidth="true" hidden="false" outlineLevel="0" max="9" min="9" style="136" width="5.13"/>
    <col collapsed="false" customWidth="true" hidden="false" outlineLevel="0" max="10" min="10" style="136" width="7.99"/>
    <col collapsed="false" customWidth="true" hidden="false" outlineLevel="0" max="11" min="11" style="136" width="7.28"/>
    <col collapsed="false" customWidth="true" hidden="false" outlineLevel="0" max="12" min="12" style="136" width="7.56"/>
    <col collapsed="false" customWidth="true" hidden="false" outlineLevel="0" max="13" min="13" style="136" width="7.99"/>
    <col collapsed="false" customWidth="true" hidden="false" outlineLevel="0" max="14" min="14" style="136" width="7.85"/>
    <col collapsed="false" customWidth="false" hidden="false" outlineLevel="0" max="257" min="15" style="136" width="8.7"/>
  </cols>
  <sheetData>
    <row r="1" customFormat="false" ht="17.25" hidden="false" customHeight="true" outlineLevel="0" collapsed="false">
      <c r="A1" s="137"/>
      <c r="B1" s="137"/>
      <c r="C1" s="137"/>
      <c r="D1" s="137"/>
      <c r="E1" s="137" t="s">
        <v>391</v>
      </c>
      <c r="F1" s="138"/>
      <c r="G1" s="138"/>
      <c r="H1" s="138"/>
      <c r="I1" s="139"/>
      <c r="J1" s="138"/>
      <c r="K1" s="138"/>
      <c r="L1" s="138"/>
      <c r="M1" s="138"/>
      <c r="N1" s="138"/>
    </row>
    <row r="2" customFormat="false" ht="13.5" hidden="false" customHeight="false" outlineLevel="0" collapsed="false">
      <c r="A2" s="140" t="s">
        <v>392</v>
      </c>
      <c r="B2" s="141"/>
      <c r="C2" s="142"/>
      <c r="D2" s="142"/>
      <c r="E2" s="142"/>
      <c r="F2" s="143"/>
      <c r="G2" s="143"/>
      <c r="H2" s="143"/>
      <c r="I2" s="143"/>
      <c r="J2" s="143"/>
      <c r="K2" s="144"/>
      <c r="L2" s="144"/>
      <c r="M2" s="144"/>
      <c r="N2" s="144"/>
    </row>
    <row r="3" customFormat="false" ht="21" hidden="false" customHeight="true" outlineLevel="0" collapsed="false">
      <c r="A3" s="145"/>
      <c r="B3" s="146" t="s">
        <v>393</v>
      </c>
      <c r="C3" s="147"/>
      <c r="D3" s="146" t="s">
        <v>394</v>
      </c>
      <c r="E3" s="147"/>
      <c r="F3" s="148"/>
      <c r="G3" s="149" t="s">
        <v>395</v>
      </c>
      <c r="H3" s="150" t="s">
        <v>396</v>
      </c>
      <c r="I3" s="151" t="s">
        <v>397</v>
      </c>
      <c r="J3" s="152" t="s">
        <v>398</v>
      </c>
      <c r="K3" s="153" t="s">
        <v>399</v>
      </c>
      <c r="L3" s="154" t="s">
        <v>400</v>
      </c>
      <c r="M3" s="154" t="s">
        <v>398</v>
      </c>
      <c r="N3" s="154" t="s">
        <v>398</v>
      </c>
    </row>
    <row r="4" customFormat="false" ht="19.5" hidden="false" customHeight="true" outlineLevel="0" collapsed="false">
      <c r="A4" s="155" t="s">
        <v>401</v>
      </c>
      <c r="B4" s="156" t="s">
        <v>402</v>
      </c>
      <c r="C4" s="157" t="s">
        <v>403</v>
      </c>
      <c r="D4" s="155" t="s">
        <v>404</v>
      </c>
      <c r="E4" s="157" t="s">
        <v>405</v>
      </c>
      <c r="F4" s="155" t="s">
        <v>406</v>
      </c>
      <c r="G4" s="157" t="s">
        <v>407</v>
      </c>
      <c r="H4" s="158" t="s">
        <v>408</v>
      </c>
      <c r="I4" s="159" t="s">
        <v>408</v>
      </c>
      <c r="J4" s="160" t="n">
        <v>2017</v>
      </c>
      <c r="K4" s="161" t="n">
        <v>2017</v>
      </c>
      <c r="L4" s="161" t="n">
        <v>2017</v>
      </c>
      <c r="M4" s="161" t="n">
        <v>2018</v>
      </c>
      <c r="N4" s="161" t="n">
        <v>2019</v>
      </c>
    </row>
    <row r="5" customFormat="false" ht="12.75" hidden="false" customHeight="false" outlineLevel="0" collapsed="false">
      <c r="A5" s="162" t="s">
        <v>409</v>
      </c>
      <c r="B5" s="163"/>
      <c r="C5" s="164"/>
      <c r="D5" s="165"/>
      <c r="E5" s="165"/>
      <c r="F5" s="165"/>
      <c r="G5" s="165"/>
      <c r="H5" s="166"/>
      <c r="I5" s="166"/>
      <c r="J5" s="167" t="n">
        <f aca="false">SUM(J6,J59)</f>
        <v>23095000</v>
      </c>
      <c r="K5" s="168" t="n">
        <f aca="false">SUM(K6,K59)</f>
        <v>3736000</v>
      </c>
      <c r="L5" s="168" t="n">
        <f aca="false">SUM(L6,L59)</f>
        <v>26831000</v>
      </c>
      <c r="M5" s="168" t="n">
        <f aca="false">SUM(M6,M59)</f>
        <v>18427000</v>
      </c>
      <c r="N5" s="168" t="n">
        <f aca="false">SUM(N6,N59)</f>
        <v>16877000</v>
      </c>
    </row>
    <row r="6" customFormat="false" ht="12.75" hidden="false" customHeight="false" outlineLevel="0" collapsed="false">
      <c r="A6" s="169" t="s">
        <v>410</v>
      </c>
      <c r="B6" s="169"/>
      <c r="C6" s="169"/>
      <c r="D6" s="170"/>
      <c r="E6" s="170"/>
      <c r="F6" s="170"/>
      <c r="G6" s="170"/>
      <c r="H6" s="170"/>
      <c r="I6" s="170"/>
      <c r="J6" s="171" t="n">
        <f aca="false">SUM(J7,J26,J28,)</f>
        <v>20350000</v>
      </c>
      <c r="K6" s="171" t="n">
        <f aca="false">SUM(K7,K26,K28,)</f>
        <v>3736000</v>
      </c>
      <c r="L6" s="171" t="n">
        <f aca="false">SUM(L7,L26,L28,)</f>
        <v>24086000</v>
      </c>
      <c r="M6" s="171" t="n">
        <f aca="false">SUM(M7,M26,M28,)</f>
        <v>14682000</v>
      </c>
      <c r="N6" s="171" t="n">
        <f aca="false">SUM(N7,N26,N28,)</f>
        <v>12932000</v>
      </c>
    </row>
    <row r="7" customFormat="false" ht="17.25" hidden="false" customHeight="false" outlineLevel="0" collapsed="false">
      <c r="A7" s="172"/>
      <c r="B7" s="172" t="s">
        <v>411</v>
      </c>
      <c r="C7" s="173" t="s">
        <v>412</v>
      </c>
      <c r="D7" s="174"/>
      <c r="E7" s="172"/>
      <c r="F7" s="172"/>
      <c r="G7" s="172"/>
      <c r="H7" s="172"/>
      <c r="I7" s="172"/>
      <c r="J7" s="175" t="n">
        <f aca="false">SUM(J8:J25)</f>
        <v>2650000</v>
      </c>
      <c r="K7" s="175" t="n">
        <f aca="false">SUM(K8:K25)</f>
        <v>8086000</v>
      </c>
      <c r="L7" s="175" t="n">
        <f aca="false">SUM(L8:L25)</f>
        <v>10736000</v>
      </c>
      <c r="M7" s="175" t="n">
        <f aca="false">SUM(M8:M25)</f>
        <v>2450000</v>
      </c>
      <c r="N7" s="175" t="n">
        <f aca="false">SUM(N8:N25)</f>
        <v>2100000</v>
      </c>
    </row>
    <row r="8" customFormat="false" ht="12.75" hidden="false" customHeight="false" outlineLevel="0" collapsed="false">
      <c r="A8" s="172"/>
      <c r="B8" s="172" t="s">
        <v>411</v>
      </c>
      <c r="C8" s="172"/>
      <c r="D8" s="172"/>
      <c r="E8" s="173" t="s">
        <v>413</v>
      </c>
      <c r="F8" s="176"/>
      <c r="G8" s="177" t="s">
        <v>414</v>
      </c>
      <c r="H8" s="177"/>
      <c r="I8" s="177"/>
      <c r="J8" s="178" t="n">
        <v>50000</v>
      </c>
      <c r="K8" s="178"/>
      <c r="L8" s="178" t="n">
        <f aca="false">SUM(J8,K8)</f>
        <v>50000</v>
      </c>
      <c r="M8" s="178" t="n">
        <v>50000</v>
      </c>
      <c r="N8" s="178" t="n">
        <v>50000</v>
      </c>
    </row>
    <row r="9" customFormat="false" ht="12.75" hidden="false" customHeight="false" outlineLevel="0" collapsed="false">
      <c r="A9" s="172"/>
      <c r="B9" s="172" t="s">
        <v>411</v>
      </c>
      <c r="C9" s="172"/>
      <c r="D9" s="172"/>
      <c r="E9" s="173" t="s">
        <v>415</v>
      </c>
      <c r="F9" s="176"/>
      <c r="G9" s="179" t="s">
        <v>416</v>
      </c>
      <c r="H9" s="179"/>
      <c r="I9" s="179"/>
      <c r="J9" s="178" t="n">
        <v>0</v>
      </c>
      <c r="K9" s="178"/>
      <c r="L9" s="178" t="n">
        <f aca="false">SUM(J9,K9)</f>
        <v>0</v>
      </c>
      <c r="M9" s="178" t="n">
        <v>0</v>
      </c>
      <c r="N9" s="178" t="n">
        <v>0</v>
      </c>
    </row>
    <row r="10" customFormat="false" ht="12.75" hidden="false" customHeight="false" outlineLevel="0" collapsed="false">
      <c r="A10" s="172"/>
      <c r="B10" s="172" t="s">
        <v>411</v>
      </c>
      <c r="C10" s="172"/>
      <c r="D10" s="172"/>
      <c r="E10" s="173" t="s">
        <v>417</v>
      </c>
      <c r="F10" s="176"/>
      <c r="G10" s="179" t="s">
        <v>418</v>
      </c>
      <c r="H10" s="179"/>
      <c r="I10" s="179"/>
      <c r="J10" s="178" t="n">
        <v>50000</v>
      </c>
      <c r="K10" s="178"/>
      <c r="L10" s="178" t="n">
        <f aca="false">SUM(J10,K10)</f>
        <v>50000</v>
      </c>
      <c r="M10" s="178" t="n">
        <v>50000</v>
      </c>
      <c r="N10" s="178" t="n">
        <v>50000</v>
      </c>
    </row>
    <row r="11" customFormat="false" ht="12.75" hidden="false" customHeight="false" outlineLevel="0" collapsed="false">
      <c r="A11" s="172"/>
      <c r="B11" s="172" t="s">
        <v>411</v>
      </c>
      <c r="C11" s="172"/>
      <c r="D11" s="172"/>
      <c r="E11" s="173" t="s">
        <v>419</v>
      </c>
      <c r="F11" s="176"/>
      <c r="G11" s="179" t="s">
        <v>420</v>
      </c>
      <c r="H11" s="179"/>
      <c r="I11" s="179"/>
      <c r="J11" s="178" t="n">
        <v>50000</v>
      </c>
      <c r="K11" s="178"/>
      <c r="L11" s="178" t="n">
        <f aca="false">SUM(J11,K11)</f>
        <v>50000</v>
      </c>
      <c r="M11" s="178" t="n">
        <v>50000</v>
      </c>
      <c r="N11" s="178" t="n">
        <v>50000</v>
      </c>
    </row>
    <row r="12" customFormat="false" ht="12.75" hidden="false" customHeight="false" outlineLevel="0" collapsed="false">
      <c r="A12" s="172"/>
      <c r="B12" s="172" t="s">
        <v>411</v>
      </c>
      <c r="C12" s="172"/>
      <c r="D12" s="172"/>
      <c r="E12" s="173" t="s">
        <v>421</v>
      </c>
      <c r="F12" s="176"/>
      <c r="G12" s="179"/>
      <c r="H12" s="179"/>
      <c r="I12" s="179"/>
      <c r="J12" s="178" t="n">
        <v>50000</v>
      </c>
      <c r="K12" s="178" t="n">
        <v>-45000</v>
      </c>
      <c r="L12" s="178" t="n">
        <f aca="false">SUM(J12,K12)</f>
        <v>5000</v>
      </c>
      <c r="M12" s="178" t="n">
        <v>50000</v>
      </c>
      <c r="N12" s="178" t="n">
        <v>50000</v>
      </c>
    </row>
    <row r="13" customFormat="false" ht="17.25" hidden="false" customHeight="false" outlineLevel="0" collapsed="false">
      <c r="A13" s="172"/>
      <c r="B13" s="172" t="s">
        <v>411</v>
      </c>
      <c r="C13" s="172"/>
      <c r="D13" s="172"/>
      <c r="E13" s="173" t="s">
        <v>422</v>
      </c>
      <c r="F13" s="176"/>
      <c r="G13" s="179"/>
      <c r="H13" s="179"/>
      <c r="I13" s="179"/>
      <c r="J13" s="178" t="n">
        <v>200000</v>
      </c>
      <c r="K13" s="178"/>
      <c r="L13" s="178" t="n">
        <f aca="false">SUM(J13,K13)</f>
        <v>200000</v>
      </c>
      <c r="M13" s="178" t="n">
        <v>200000</v>
      </c>
      <c r="N13" s="178" t="n">
        <v>200000</v>
      </c>
    </row>
    <row r="14" customFormat="false" ht="12.75" hidden="false" customHeight="false" outlineLevel="0" collapsed="false">
      <c r="A14" s="172"/>
      <c r="B14" s="172" t="s">
        <v>411</v>
      </c>
      <c r="C14" s="172"/>
      <c r="D14" s="172"/>
      <c r="E14" s="173" t="s">
        <v>423</v>
      </c>
      <c r="F14" s="176"/>
      <c r="G14" s="179" t="s">
        <v>416</v>
      </c>
      <c r="H14" s="179"/>
      <c r="I14" s="179"/>
      <c r="J14" s="178" t="n">
        <v>100000</v>
      </c>
      <c r="K14" s="178" t="n">
        <v>-80000</v>
      </c>
      <c r="L14" s="178" t="n">
        <f aca="false">SUM(J14,K14)</f>
        <v>20000</v>
      </c>
      <c r="M14" s="178" t="n">
        <v>100000</v>
      </c>
      <c r="N14" s="178" t="n">
        <v>50000</v>
      </c>
    </row>
    <row r="15" customFormat="false" ht="12.75" hidden="false" customHeight="false" outlineLevel="0" collapsed="false">
      <c r="A15" s="172"/>
      <c r="B15" s="172" t="s">
        <v>411</v>
      </c>
      <c r="C15" s="172"/>
      <c r="D15" s="172"/>
      <c r="E15" s="173" t="s">
        <v>424</v>
      </c>
      <c r="F15" s="176"/>
      <c r="G15" s="179" t="s">
        <v>418</v>
      </c>
      <c r="H15" s="179"/>
      <c r="I15" s="179"/>
      <c r="J15" s="178" t="n">
        <v>50000</v>
      </c>
      <c r="K15" s="178" t="n">
        <v>6030000</v>
      </c>
      <c r="L15" s="178" t="n">
        <f aca="false">SUM(J15,K15)</f>
        <v>6080000</v>
      </c>
      <c r="M15" s="178" t="n">
        <v>50000</v>
      </c>
      <c r="N15" s="178" t="n">
        <v>50000</v>
      </c>
    </row>
    <row r="16" customFormat="false" ht="12.75" hidden="false" customHeight="false" outlineLevel="0" collapsed="false">
      <c r="A16" s="172"/>
      <c r="B16" s="172" t="s">
        <v>411</v>
      </c>
      <c r="C16" s="172"/>
      <c r="D16" s="172"/>
      <c r="E16" s="173" t="s">
        <v>425</v>
      </c>
      <c r="F16" s="176"/>
      <c r="G16" s="179"/>
      <c r="H16" s="179"/>
      <c r="I16" s="179"/>
      <c r="J16" s="178" t="n">
        <v>400000</v>
      </c>
      <c r="K16" s="178" t="n">
        <v>222000</v>
      </c>
      <c r="L16" s="178" t="n">
        <f aca="false">SUM(J16,K16)</f>
        <v>622000</v>
      </c>
      <c r="M16" s="178" t="n">
        <v>300000</v>
      </c>
      <c r="N16" s="178" t="n">
        <v>300000</v>
      </c>
    </row>
    <row r="17" customFormat="false" ht="12.75" hidden="false" customHeight="false" outlineLevel="0" collapsed="false">
      <c r="A17" s="172"/>
      <c r="B17" s="172" t="s">
        <v>411</v>
      </c>
      <c r="C17" s="172"/>
      <c r="D17" s="172"/>
      <c r="E17" s="173" t="s">
        <v>426</v>
      </c>
      <c r="F17" s="176"/>
      <c r="G17" s="179" t="s">
        <v>416</v>
      </c>
      <c r="H17" s="179"/>
      <c r="I17" s="179"/>
      <c r="J17" s="178" t="n">
        <v>100000</v>
      </c>
      <c r="K17" s="178"/>
      <c r="L17" s="178" t="n">
        <f aca="false">SUM(J17,K17)</f>
        <v>100000</v>
      </c>
      <c r="M17" s="178" t="n">
        <v>100000</v>
      </c>
      <c r="N17" s="178" t="n">
        <v>100000</v>
      </c>
    </row>
    <row r="18" customFormat="false" ht="12.75" hidden="false" customHeight="false" outlineLevel="0" collapsed="false">
      <c r="A18" s="172"/>
      <c r="B18" s="172" t="s">
        <v>411</v>
      </c>
      <c r="C18" s="172"/>
      <c r="D18" s="172"/>
      <c r="E18" s="173" t="s">
        <v>427</v>
      </c>
      <c r="F18" s="176"/>
      <c r="G18" s="179" t="s">
        <v>416</v>
      </c>
      <c r="H18" s="179"/>
      <c r="I18" s="179"/>
      <c r="J18" s="178" t="n">
        <v>0</v>
      </c>
      <c r="K18" s="178"/>
      <c r="L18" s="178" t="n">
        <f aca="false">SUM(J18,K18)</f>
        <v>0</v>
      </c>
      <c r="M18" s="178" t="n">
        <v>0</v>
      </c>
      <c r="N18" s="178" t="n">
        <v>0</v>
      </c>
    </row>
    <row r="19" customFormat="false" ht="12.75" hidden="false" customHeight="false" outlineLevel="0" collapsed="false">
      <c r="A19" s="172"/>
      <c r="B19" s="172" t="s">
        <v>411</v>
      </c>
      <c r="C19" s="172"/>
      <c r="D19" s="172"/>
      <c r="E19" s="173" t="s">
        <v>428</v>
      </c>
      <c r="F19" s="176"/>
      <c r="G19" s="179" t="s">
        <v>418</v>
      </c>
      <c r="H19" s="179"/>
      <c r="I19" s="179"/>
      <c r="J19" s="178" t="n">
        <v>200000</v>
      </c>
      <c r="K19" s="178"/>
      <c r="L19" s="178" t="n">
        <f aca="false">SUM(J19,K19)</f>
        <v>200000</v>
      </c>
      <c r="M19" s="178" t="n">
        <v>200000</v>
      </c>
      <c r="N19" s="178" t="n">
        <v>200000</v>
      </c>
    </row>
    <row r="20" customFormat="false" ht="12.75" hidden="false" customHeight="false" outlineLevel="0" collapsed="false">
      <c r="A20" s="172"/>
      <c r="B20" s="172" t="s">
        <v>411</v>
      </c>
      <c r="C20" s="172"/>
      <c r="D20" s="172"/>
      <c r="E20" s="173" t="s">
        <v>429</v>
      </c>
      <c r="F20" s="176"/>
      <c r="G20" s="179" t="s">
        <v>418</v>
      </c>
      <c r="H20" s="179"/>
      <c r="I20" s="179"/>
      <c r="J20" s="178" t="n">
        <v>100000</v>
      </c>
      <c r="K20" s="178" t="n">
        <v>-95000</v>
      </c>
      <c r="L20" s="178" t="n">
        <f aca="false">SUM(J20,K20)</f>
        <v>5000</v>
      </c>
      <c r="M20" s="178" t="n">
        <v>100000</v>
      </c>
      <c r="N20" s="178" t="n">
        <v>100000</v>
      </c>
    </row>
    <row r="21" customFormat="false" ht="12.75" hidden="false" customHeight="false" outlineLevel="0" collapsed="false">
      <c r="A21" s="172"/>
      <c r="B21" s="172" t="s">
        <v>430</v>
      </c>
      <c r="C21" s="172"/>
      <c r="D21" s="172"/>
      <c r="E21" s="173" t="s">
        <v>431</v>
      </c>
      <c r="F21" s="176"/>
      <c r="G21" s="179" t="s">
        <v>418</v>
      </c>
      <c r="H21" s="179"/>
      <c r="I21" s="179"/>
      <c r="J21" s="178" t="n">
        <v>100000</v>
      </c>
      <c r="K21" s="178" t="n">
        <v>-93000</v>
      </c>
      <c r="L21" s="178" t="n">
        <f aca="false">SUM(J21,K21)</f>
        <v>7000</v>
      </c>
      <c r="M21" s="178" t="n">
        <v>200000</v>
      </c>
      <c r="N21" s="178" t="n">
        <v>300000</v>
      </c>
    </row>
    <row r="22" customFormat="false" ht="12.75" hidden="false" customHeight="false" outlineLevel="0" collapsed="false">
      <c r="A22" s="172"/>
      <c r="B22" s="172"/>
      <c r="C22" s="172"/>
      <c r="D22" s="172"/>
      <c r="E22" s="180" t="s">
        <v>432</v>
      </c>
      <c r="F22" s="176"/>
      <c r="G22" s="179" t="s">
        <v>418</v>
      </c>
      <c r="H22" s="179"/>
      <c r="I22" s="179"/>
      <c r="J22" s="178" t="n">
        <v>400000</v>
      </c>
      <c r="K22" s="178" t="n">
        <v>-130000</v>
      </c>
      <c r="L22" s="178" t="n">
        <f aca="false">SUM(J22,K22)</f>
        <v>270000</v>
      </c>
      <c r="M22" s="178" t="n">
        <v>300000</v>
      </c>
      <c r="N22" s="178" t="n">
        <v>300000</v>
      </c>
    </row>
    <row r="23" customFormat="false" ht="12.75" hidden="false" customHeight="false" outlineLevel="0" collapsed="false">
      <c r="A23" s="172"/>
      <c r="B23" s="172"/>
      <c r="C23" s="172"/>
      <c r="D23" s="172"/>
      <c r="E23" s="181" t="s">
        <v>433</v>
      </c>
      <c r="F23" s="176"/>
      <c r="G23" s="179" t="s">
        <v>418</v>
      </c>
      <c r="H23" s="179"/>
      <c r="I23" s="179"/>
      <c r="J23" s="178" t="n">
        <v>300000</v>
      </c>
      <c r="K23" s="178" t="n">
        <v>-295000</v>
      </c>
      <c r="L23" s="178" t="n">
        <f aca="false">SUM(J23,K23)</f>
        <v>5000</v>
      </c>
      <c r="M23" s="178" t="n">
        <v>200000</v>
      </c>
      <c r="N23" s="178" t="n">
        <v>200000</v>
      </c>
    </row>
    <row r="24" customFormat="false" ht="17.25" hidden="false" customHeight="false" outlineLevel="0" collapsed="false">
      <c r="A24" s="172"/>
      <c r="B24" s="172"/>
      <c r="C24" s="172"/>
      <c r="D24" s="172"/>
      <c r="E24" s="180" t="s">
        <v>434</v>
      </c>
      <c r="F24" s="182"/>
      <c r="G24" s="183" t="s">
        <v>418</v>
      </c>
      <c r="H24" s="183"/>
      <c r="I24" s="183"/>
      <c r="J24" s="178" t="n">
        <v>500000</v>
      </c>
      <c r="K24" s="178" t="n">
        <v>-200000</v>
      </c>
      <c r="L24" s="178" t="n">
        <f aca="false">SUM(J24,K24)</f>
        <v>300000</v>
      </c>
      <c r="M24" s="178" t="n">
        <v>500000</v>
      </c>
      <c r="N24" s="178" t="n">
        <v>100000</v>
      </c>
    </row>
    <row r="25" customFormat="false" ht="13.5" hidden="false" customHeight="true" outlineLevel="0" collapsed="false">
      <c r="A25" s="172"/>
      <c r="B25" s="172" t="s">
        <v>411</v>
      </c>
      <c r="C25" s="172"/>
      <c r="D25" s="172"/>
      <c r="E25" s="180" t="s">
        <v>435</v>
      </c>
      <c r="F25" s="182"/>
      <c r="G25" s="183" t="s">
        <v>436</v>
      </c>
      <c r="H25" s="183"/>
      <c r="I25" s="183"/>
      <c r="J25" s="178" t="n">
        <v>0</v>
      </c>
      <c r="K25" s="178" t="n">
        <v>2772000</v>
      </c>
      <c r="L25" s="178" t="n">
        <f aca="false">SUM(J25,K25)</f>
        <v>2772000</v>
      </c>
      <c r="M25" s="178" t="n">
        <v>0</v>
      </c>
      <c r="N25" s="178" t="n">
        <v>0</v>
      </c>
    </row>
    <row r="26" customFormat="false" ht="17.25" hidden="false" customHeight="false" outlineLevel="0" collapsed="false">
      <c r="A26" s="172"/>
      <c r="B26" s="172" t="s">
        <v>411</v>
      </c>
      <c r="C26" s="173" t="s">
        <v>437</v>
      </c>
      <c r="D26" s="174"/>
      <c r="E26" s="172"/>
      <c r="F26" s="172"/>
      <c r="G26" s="184"/>
      <c r="H26" s="184"/>
      <c r="I26" s="184"/>
      <c r="J26" s="175" t="n">
        <f aca="false">SUM(J27)</f>
        <v>5000000</v>
      </c>
      <c r="K26" s="175" t="n">
        <f aca="false">SUM(K27)</f>
        <v>1790000</v>
      </c>
      <c r="L26" s="175" t="n">
        <f aca="false">SUM(L27)</f>
        <v>6790000</v>
      </c>
      <c r="M26" s="175" t="n">
        <f aca="false">SUM(M27)</f>
        <v>3132000</v>
      </c>
      <c r="N26" s="175" t="n">
        <f aca="false">SUM(N27)</f>
        <v>3132000</v>
      </c>
    </row>
    <row r="27" customFormat="false" ht="12.75" hidden="false" customHeight="false" outlineLevel="0" collapsed="false">
      <c r="A27" s="172"/>
      <c r="B27" s="172" t="s">
        <v>411</v>
      </c>
      <c r="C27" s="172"/>
      <c r="D27" s="172"/>
      <c r="E27" s="185" t="s">
        <v>438</v>
      </c>
      <c r="F27" s="174"/>
      <c r="G27" s="186" t="s">
        <v>439</v>
      </c>
      <c r="H27" s="186"/>
      <c r="I27" s="186"/>
      <c r="J27" s="178" t="n">
        <v>5000000</v>
      </c>
      <c r="K27" s="178" t="n">
        <v>1790000</v>
      </c>
      <c r="L27" s="178" t="n">
        <f aca="false">SUM(J27,K27)</f>
        <v>6790000</v>
      </c>
      <c r="M27" s="178" t="n">
        <v>3132000</v>
      </c>
      <c r="N27" s="178" t="n">
        <v>3132000</v>
      </c>
    </row>
    <row r="28" customFormat="false" ht="17.25" hidden="false" customHeight="false" outlineLevel="0" collapsed="false">
      <c r="A28" s="172"/>
      <c r="B28" s="172" t="s">
        <v>411</v>
      </c>
      <c r="C28" s="173" t="s">
        <v>440</v>
      </c>
      <c r="D28" s="174"/>
      <c r="E28" s="172"/>
      <c r="F28" s="172"/>
      <c r="G28" s="184"/>
      <c r="H28" s="184"/>
      <c r="I28" s="184"/>
      <c r="J28" s="175" t="n">
        <f aca="false">SUM(J29:J58)</f>
        <v>12700000</v>
      </c>
      <c r="K28" s="175" t="n">
        <f aca="false">SUM(K29:K58)</f>
        <v>-6140000</v>
      </c>
      <c r="L28" s="175" t="n">
        <f aca="false">SUM(L29:L58)</f>
        <v>6560000</v>
      </c>
      <c r="M28" s="175" t="n">
        <f aca="false">SUM(M29:M58)</f>
        <v>9100000</v>
      </c>
      <c r="N28" s="175" t="n">
        <f aca="false">SUM(N29:N58)</f>
        <v>7700000</v>
      </c>
    </row>
    <row r="29" customFormat="false" ht="12.75" hidden="false" customHeight="false" outlineLevel="0" collapsed="false">
      <c r="A29" s="172"/>
      <c r="B29" s="172" t="s">
        <v>411</v>
      </c>
      <c r="C29" s="172"/>
      <c r="D29" s="172"/>
      <c r="E29" s="185" t="s">
        <v>441</v>
      </c>
      <c r="F29" s="174"/>
      <c r="G29" s="186" t="s">
        <v>442</v>
      </c>
      <c r="H29" s="186"/>
      <c r="I29" s="186"/>
      <c r="J29" s="178" t="n">
        <v>1500000</v>
      </c>
      <c r="K29" s="178" t="n">
        <v>-1475000</v>
      </c>
      <c r="L29" s="178" t="n">
        <f aca="false">SUM(J29,K29)</f>
        <v>25000</v>
      </c>
      <c r="M29" s="178" t="n">
        <v>1000000</v>
      </c>
      <c r="N29" s="178" t="n">
        <v>1000000</v>
      </c>
    </row>
    <row r="30" customFormat="false" ht="12.75" hidden="false" customHeight="false" outlineLevel="0" collapsed="false">
      <c r="A30" s="172"/>
      <c r="B30" s="172" t="s">
        <v>411</v>
      </c>
      <c r="C30" s="172"/>
      <c r="D30" s="172"/>
      <c r="E30" s="185" t="s">
        <v>443</v>
      </c>
      <c r="F30" s="174"/>
      <c r="G30" s="186" t="s">
        <v>442</v>
      </c>
      <c r="H30" s="186"/>
      <c r="I30" s="186"/>
      <c r="J30" s="178" t="n">
        <v>300000</v>
      </c>
      <c r="K30" s="178"/>
      <c r="L30" s="178" t="n">
        <f aca="false">SUM(J30,K30)</f>
        <v>300000</v>
      </c>
      <c r="M30" s="178" t="n">
        <v>200000</v>
      </c>
      <c r="N30" s="178" t="n">
        <v>200000</v>
      </c>
    </row>
    <row r="31" customFormat="false" ht="12.75" hidden="false" customHeight="false" outlineLevel="0" collapsed="false">
      <c r="A31" s="172"/>
      <c r="B31" s="172" t="s">
        <v>411</v>
      </c>
      <c r="C31" s="172"/>
      <c r="D31" s="172"/>
      <c r="E31" s="185" t="s">
        <v>444</v>
      </c>
      <c r="F31" s="174"/>
      <c r="G31" s="186" t="s">
        <v>442</v>
      </c>
      <c r="H31" s="186"/>
      <c r="I31" s="186"/>
      <c r="J31" s="178" t="n">
        <v>300000</v>
      </c>
      <c r="K31" s="178" t="n">
        <v>-295000</v>
      </c>
      <c r="L31" s="178" t="n">
        <f aca="false">SUM(J31,K31)</f>
        <v>5000</v>
      </c>
      <c r="M31" s="178" t="n">
        <v>300000</v>
      </c>
      <c r="N31" s="178" t="n">
        <v>300000</v>
      </c>
    </row>
    <row r="32" customFormat="false" ht="12.75" hidden="false" customHeight="false" outlineLevel="0" collapsed="false">
      <c r="A32" s="172"/>
      <c r="B32" s="172" t="s">
        <v>411</v>
      </c>
      <c r="C32" s="172"/>
      <c r="D32" s="172"/>
      <c r="E32" s="185" t="s">
        <v>445</v>
      </c>
      <c r="F32" s="174"/>
      <c r="G32" s="186" t="s">
        <v>442</v>
      </c>
      <c r="H32" s="186"/>
      <c r="I32" s="186"/>
      <c r="J32" s="178" t="n">
        <v>100000</v>
      </c>
      <c r="K32" s="178"/>
      <c r="L32" s="178" t="n">
        <f aca="false">SUM(J32,K32)</f>
        <v>100000</v>
      </c>
      <c r="M32" s="178" t="n">
        <v>100000</v>
      </c>
      <c r="N32" s="178" t="n">
        <v>100000</v>
      </c>
    </row>
    <row r="33" customFormat="false" ht="12.75" hidden="false" customHeight="false" outlineLevel="0" collapsed="false">
      <c r="A33" s="172"/>
      <c r="B33" s="172" t="s">
        <v>411</v>
      </c>
      <c r="C33" s="172"/>
      <c r="D33" s="172"/>
      <c r="E33" s="185" t="s">
        <v>446</v>
      </c>
      <c r="F33" s="174"/>
      <c r="G33" s="186" t="s">
        <v>442</v>
      </c>
      <c r="H33" s="186"/>
      <c r="I33" s="186"/>
      <c r="J33" s="178" t="n">
        <v>800000</v>
      </c>
      <c r="K33" s="178" t="n">
        <v>-40000</v>
      </c>
      <c r="L33" s="178" t="n">
        <f aca="false">SUM(J33,K33)</f>
        <v>760000</v>
      </c>
      <c r="M33" s="178" t="n">
        <v>800000</v>
      </c>
      <c r="N33" s="178" t="n">
        <v>800000</v>
      </c>
    </row>
    <row r="34" customFormat="false" ht="12.75" hidden="false" customHeight="false" outlineLevel="0" collapsed="false">
      <c r="A34" s="172"/>
      <c r="B34" s="172" t="s">
        <v>411</v>
      </c>
      <c r="C34" s="172"/>
      <c r="D34" s="172"/>
      <c r="E34" s="185" t="s">
        <v>447</v>
      </c>
      <c r="F34" s="174"/>
      <c r="G34" s="186" t="s">
        <v>442</v>
      </c>
      <c r="H34" s="186"/>
      <c r="I34" s="186"/>
      <c r="J34" s="178" t="n">
        <v>400000</v>
      </c>
      <c r="K34" s="178" t="n">
        <v>-395000</v>
      </c>
      <c r="L34" s="178" t="n">
        <f aca="false">SUM(J34,K34)</f>
        <v>5000</v>
      </c>
      <c r="M34" s="178" t="n">
        <v>200000</v>
      </c>
      <c r="N34" s="178" t="n">
        <v>200000</v>
      </c>
    </row>
    <row r="35" customFormat="false" ht="12.75" hidden="false" customHeight="false" outlineLevel="0" collapsed="false">
      <c r="A35" s="172"/>
      <c r="B35" s="172" t="s">
        <v>411</v>
      </c>
      <c r="C35" s="172"/>
      <c r="D35" s="172"/>
      <c r="E35" s="185" t="s">
        <v>448</v>
      </c>
      <c r="F35" s="174"/>
      <c r="G35" s="186" t="s">
        <v>442</v>
      </c>
      <c r="H35" s="186"/>
      <c r="I35" s="186"/>
      <c r="J35" s="178" t="n">
        <v>500000</v>
      </c>
      <c r="K35" s="178" t="n">
        <v>-400000</v>
      </c>
      <c r="L35" s="178" t="n">
        <f aca="false">SUM(J35,K35)</f>
        <v>100000</v>
      </c>
      <c r="M35" s="178" t="n">
        <v>500000</v>
      </c>
      <c r="N35" s="178" t="n">
        <v>300000</v>
      </c>
    </row>
    <row r="36" customFormat="false" ht="12.75" hidden="false" customHeight="false" outlineLevel="0" collapsed="false">
      <c r="A36" s="172"/>
      <c r="B36" s="172" t="s">
        <v>411</v>
      </c>
      <c r="C36" s="172"/>
      <c r="D36" s="172"/>
      <c r="E36" s="185" t="s">
        <v>449</v>
      </c>
      <c r="F36" s="174"/>
      <c r="G36" s="186" t="s">
        <v>442</v>
      </c>
      <c r="H36" s="186"/>
      <c r="I36" s="186"/>
      <c r="J36" s="178" t="n">
        <v>100000</v>
      </c>
      <c r="K36" s="178"/>
      <c r="L36" s="178" t="n">
        <f aca="false">SUM(J36,K36)</f>
        <v>100000</v>
      </c>
      <c r="M36" s="178" t="n">
        <v>100000</v>
      </c>
      <c r="N36" s="178" t="n">
        <v>100000</v>
      </c>
    </row>
    <row r="37" customFormat="false" ht="12.75" hidden="false" customHeight="false" outlineLevel="0" collapsed="false">
      <c r="A37" s="172"/>
      <c r="B37" s="172" t="s">
        <v>411</v>
      </c>
      <c r="C37" s="172"/>
      <c r="D37" s="172"/>
      <c r="E37" s="185" t="s">
        <v>450</v>
      </c>
      <c r="F37" s="174"/>
      <c r="G37" s="186" t="s">
        <v>442</v>
      </c>
      <c r="H37" s="186"/>
      <c r="I37" s="186"/>
      <c r="J37" s="178" t="n">
        <v>200000</v>
      </c>
      <c r="K37" s="178"/>
      <c r="L37" s="178" t="n">
        <f aca="false">SUM(J37,K37)</f>
        <v>200000</v>
      </c>
      <c r="M37" s="178" t="n">
        <v>200000</v>
      </c>
      <c r="N37" s="178" t="n">
        <v>200000</v>
      </c>
    </row>
    <row r="38" customFormat="false" ht="12.75" hidden="false" customHeight="false" outlineLevel="0" collapsed="false">
      <c r="A38" s="172"/>
      <c r="B38" s="172" t="s">
        <v>411</v>
      </c>
      <c r="C38" s="172"/>
      <c r="D38" s="172"/>
      <c r="E38" s="185" t="s">
        <v>451</v>
      </c>
      <c r="F38" s="174"/>
      <c r="G38" s="186" t="s">
        <v>442</v>
      </c>
      <c r="H38" s="186"/>
      <c r="I38" s="186"/>
      <c r="J38" s="178" t="n">
        <v>300000</v>
      </c>
      <c r="K38" s="178"/>
      <c r="L38" s="178" t="n">
        <f aca="false">SUM(J38,K38)</f>
        <v>300000</v>
      </c>
      <c r="M38" s="178" t="n">
        <v>100000</v>
      </c>
      <c r="N38" s="178" t="n">
        <v>100000</v>
      </c>
    </row>
    <row r="39" customFormat="false" ht="12.75" hidden="false" customHeight="false" outlineLevel="0" collapsed="false">
      <c r="A39" s="177"/>
      <c r="B39" s="172" t="s">
        <v>411</v>
      </c>
      <c r="C39" s="177"/>
      <c r="D39" s="177"/>
      <c r="E39" s="185" t="s">
        <v>452</v>
      </c>
      <c r="F39" s="174"/>
      <c r="G39" s="186" t="s">
        <v>442</v>
      </c>
      <c r="H39" s="186"/>
      <c r="I39" s="186"/>
      <c r="J39" s="178" t="n">
        <v>100000</v>
      </c>
      <c r="K39" s="178"/>
      <c r="L39" s="178" t="n">
        <f aca="false">SUM(J39,K39)</f>
        <v>100000</v>
      </c>
      <c r="M39" s="178" t="n">
        <v>100000</v>
      </c>
      <c r="N39" s="178" t="n">
        <v>100000</v>
      </c>
    </row>
    <row r="40" customFormat="false" ht="12.75" hidden="false" customHeight="false" outlineLevel="0" collapsed="false">
      <c r="A40" s="177"/>
      <c r="B40" s="172" t="s">
        <v>411</v>
      </c>
      <c r="C40" s="177"/>
      <c r="D40" s="177"/>
      <c r="E40" s="185" t="s">
        <v>453</v>
      </c>
      <c r="F40" s="174"/>
      <c r="G40" s="186" t="s">
        <v>442</v>
      </c>
      <c r="H40" s="186"/>
      <c r="I40" s="186"/>
      <c r="J40" s="178" t="n">
        <v>100000</v>
      </c>
      <c r="K40" s="178"/>
      <c r="L40" s="178" t="n">
        <f aca="false">SUM(J40,K40)</f>
        <v>100000</v>
      </c>
      <c r="M40" s="178" t="n">
        <v>100000</v>
      </c>
      <c r="N40" s="178" t="n">
        <v>100000</v>
      </c>
    </row>
    <row r="41" customFormat="false" ht="12.75" hidden="false" customHeight="false" outlineLevel="0" collapsed="false">
      <c r="A41" s="177"/>
      <c r="B41" s="172" t="s">
        <v>411</v>
      </c>
      <c r="C41" s="177"/>
      <c r="D41" s="177"/>
      <c r="E41" s="185" t="s">
        <v>454</v>
      </c>
      <c r="F41" s="174"/>
      <c r="G41" s="186" t="s">
        <v>442</v>
      </c>
      <c r="H41" s="186"/>
      <c r="I41" s="186"/>
      <c r="J41" s="178" t="n">
        <v>1500000</v>
      </c>
      <c r="K41" s="178" t="n">
        <v>-1200000</v>
      </c>
      <c r="L41" s="178" t="n">
        <f aca="false">SUM(J41,K41)</f>
        <v>300000</v>
      </c>
      <c r="M41" s="178" t="n">
        <v>1000000</v>
      </c>
      <c r="N41" s="178" t="n">
        <v>1000000</v>
      </c>
    </row>
    <row r="42" customFormat="false" ht="12.75" hidden="false" customHeight="false" outlineLevel="0" collapsed="false">
      <c r="A42" s="177"/>
      <c r="B42" s="172" t="s">
        <v>411</v>
      </c>
      <c r="C42" s="177"/>
      <c r="D42" s="177"/>
      <c r="E42" s="185" t="s">
        <v>455</v>
      </c>
      <c r="F42" s="174"/>
      <c r="G42" s="186" t="s">
        <v>442</v>
      </c>
      <c r="H42" s="186"/>
      <c r="I42" s="186"/>
      <c r="J42" s="178" t="n">
        <v>700000</v>
      </c>
      <c r="K42" s="178"/>
      <c r="L42" s="178" t="n">
        <f aca="false">SUM(J42,K42)</f>
        <v>700000</v>
      </c>
      <c r="M42" s="178" t="n">
        <v>700000</v>
      </c>
      <c r="N42" s="178" t="n">
        <v>700000</v>
      </c>
    </row>
    <row r="43" customFormat="false" ht="12.75" hidden="false" customHeight="false" outlineLevel="0" collapsed="false">
      <c r="A43" s="177"/>
      <c r="B43" s="172" t="s">
        <v>411</v>
      </c>
      <c r="C43" s="177"/>
      <c r="D43" s="177"/>
      <c r="E43" s="185" t="s">
        <v>456</v>
      </c>
      <c r="F43" s="174"/>
      <c r="G43" s="186" t="s">
        <v>442</v>
      </c>
      <c r="H43" s="186"/>
      <c r="I43" s="186"/>
      <c r="J43" s="178" t="n">
        <v>200000</v>
      </c>
      <c r="K43" s="178"/>
      <c r="L43" s="178" t="n">
        <f aca="false">SUM(J43,K43)</f>
        <v>200000</v>
      </c>
      <c r="M43" s="178" t="n">
        <v>200000</v>
      </c>
      <c r="N43" s="178" t="n">
        <v>200000</v>
      </c>
    </row>
    <row r="44" customFormat="false" ht="12.75" hidden="false" customHeight="false" outlineLevel="0" collapsed="false">
      <c r="A44" s="177"/>
      <c r="B44" s="172" t="s">
        <v>411</v>
      </c>
      <c r="C44" s="177"/>
      <c r="D44" s="177"/>
      <c r="E44" s="185" t="s">
        <v>457</v>
      </c>
      <c r="F44" s="174"/>
      <c r="G44" s="186" t="s">
        <v>442</v>
      </c>
      <c r="H44" s="186"/>
      <c r="I44" s="186"/>
      <c r="J44" s="178" t="n">
        <v>1000000</v>
      </c>
      <c r="K44" s="178"/>
      <c r="L44" s="178" t="n">
        <f aca="false">SUM(J44,K44)</f>
        <v>1000000</v>
      </c>
      <c r="M44" s="178" t="n">
        <v>1000000</v>
      </c>
      <c r="N44" s="178" t="n">
        <v>0</v>
      </c>
    </row>
    <row r="45" customFormat="false" ht="12.75" hidden="false" customHeight="false" outlineLevel="0" collapsed="false">
      <c r="A45" s="177"/>
      <c r="B45" s="172" t="s">
        <v>411</v>
      </c>
      <c r="C45" s="177"/>
      <c r="D45" s="177"/>
      <c r="E45" s="185" t="s">
        <v>458</v>
      </c>
      <c r="F45" s="174"/>
      <c r="G45" s="186" t="s">
        <v>442</v>
      </c>
      <c r="H45" s="186"/>
      <c r="I45" s="186"/>
      <c r="J45" s="178" t="n">
        <v>100000</v>
      </c>
      <c r="K45" s="178"/>
      <c r="L45" s="178" t="n">
        <f aca="false">SUM(J45,K45)</f>
        <v>100000</v>
      </c>
      <c r="M45" s="178" t="n">
        <v>300000</v>
      </c>
      <c r="N45" s="178" t="n">
        <v>300000</v>
      </c>
    </row>
    <row r="46" customFormat="false" ht="12.75" hidden="false" customHeight="false" outlineLevel="0" collapsed="false">
      <c r="A46" s="177"/>
      <c r="B46" s="172" t="s">
        <v>411</v>
      </c>
      <c r="C46" s="177"/>
      <c r="D46" s="177"/>
      <c r="E46" s="185" t="s">
        <v>459</v>
      </c>
      <c r="F46" s="174"/>
      <c r="G46" s="186" t="s">
        <v>442</v>
      </c>
      <c r="H46" s="186"/>
      <c r="I46" s="186"/>
      <c r="J46" s="178" t="n">
        <v>400000</v>
      </c>
      <c r="K46" s="178" t="n">
        <v>-300000</v>
      </c>
      <c r="L46" s="178" t="n">
        <f aca="false">SUM(J46,K46)</f>
        <v>100000</v>
      </c>
      <c r="M46" s="178" t="n">
        <v>100000</v>
      </c>
      <c r="N46" s="178" t="n">
        <v>0</v>
      </c>
    </row>
    <row r="47" customFormat="false" ht="12.75" hidden="false" customHeight="false" outlineLevel="0" collapsed="false">
      <c r="A47" s="177"/>
      <c r="B47" s="172" t="s">
        <v>411</v>
      </c>
      <c r="C47" s="177"/>
      <c r="D47" s="177"/>
      <c r="E47" s="185" t="s">
        <v>460</v>
      </c>
      <c r="F47" s="174"/>
      <c r="G47" s="186" t="s">
        <v>442</v>
      </c>
      <c r="H47" s="186"/>
      <c r="I47" s="186"/>
      <c r="J47" s="178" t="n">
        <v>0</v>
      </c>
      <c r="K47" s="178"/>
      <c r="L47" s="178" t="n">
        <f aca="false">SUM(J47,K47)</f>
        <v>0</v>
      </c>
      <c r="M47" s="178" t="n">
        <v>0</v>
      </c>
      <c r="N47" s="178" t="n">
        <v>0</v>
      </c>
    </row>
    <row r="48" customFormat="false" ht="12.75" hidden="false" customHeight="false" outlineLevel="0" collapsed="false">
      <c r="A48" s="177"/>
      <c r="B48" s="172" t="s">
        <v>411</v>
      </c>
      <c r="C48" s="177"/>
      <c r="D48" s="177"/>
      <c r="E48" s="185" t="s">
        <v>461</v>
      </c>
      <c r="F48" s="174"/>
      <c r="G48" s="186" t="s">
        <v>442</v>
      </c>
      <c r="H48" s="186"/>
      <c r="I48" s="186"/>
      <c r="J48" s="178" t="n">
        <v>1000000</v>
      </c>
      <c r="K48" s="178" t="n">
        <v>-940000</v>
      </c>
      <c r="L48" s="178" t="n">
        <f aca="false">SUM(J48,K48)</f>
        <v>60000</v>
      </c>
      <c r="M48" s="178" t="n">
        <v>100000</v>
      </c>
      <c r="N48" s="178" t="n">
        <v>100000</v>
      </c>
    </row>
    <row r="49" customFormat="false" ht="12.75" hidden="false" customHeight="false" outlineLevel="0" collapsed="false">
      <c r="A49" s="177"/>
      <c r="B49" s="172" t="s">
        <v>411</v>
      </c>
      <c r="C49" s="177"/>
      <c r="D49" s="177"/>
      <c r="E49" s="185" t="s">
        <v>462</v>
      </c>
      <c r="F49" s="174"/>
      <c r="G49" s="186" t="s">
        <v>442</v>
      </c>
      <c r="H49" s="186"/>
      <c r="I49" s="186"/>
      <c r="J49" s="178" t="n">
        <v>100000</v>
      </c>
      <c r="K49" s="178"/>
      <c r="L49" s="178" t="n">
        <f aca="false">SUM(J49,K49)</f>
        <v>100000</v>
      </c>
      <c r="M49" s="178" t="n">
        <v>100000</v>
      </c>
      <c r="N49" s="178" t="n">
        <v>100000</v>
      </c>
    </row>
    <row r="50" customFormat="false" ht="12.75" hidden="false" customHeight="false" outlineLevel="0" collapsed="false">
      <c r="A50" s="177"/>
      <c r="B50" s="172" t="s">
        <v>411</v>
      </c>
      <c r="C50" s="177"/>
      <c r="D50" s="177"/>
      <c r="E50" s="185" t="s">
        <v>463</v>
      </c>
      <c r="F50" s="174"/>
      <c r="G50" s="186" t="s">
        <v>442</v>
      </c>
      <c r="H50" s="186"/>
      <c r="I50" s="186"/>
      <c r="J50" s="178" t="n">
        <v>300000</v>
      </c>
      <c r="K50" s="178"/>
      <c r="L50" s="178" t="n">
        <f aca="false">SUM(J50,K50)</f>
        <v>300000</v>
      </c>
      <c r="M50" s="178" t="n">
        <v>200000</v>
      </c>
      <c r="N50" s="178" t="n">
        <v>200000</v>
      </c>
    </row>
    <row r="51" customFormat="false" ht="12.75" hidden="false" customHeight="false" outlineLevel="0" collapsed="false">
      <c r="A51" s="177"/>
      <c r="B51" s="172" t="s">
        <v>411</v>
      </c>
      <c r="C51" s="177"/>
      <c r="D51" s="177"/>
      <c r="E51" s="185" t="s">
        <v>464</v>
      </c>
      <c r="F51" s="174"/>
      <c r="G51" s="186" t="s">
        <v>442</v>
      </c>
      <c r="H51" s="186"/>
      <c r="I51" s="186"/>
      <c r="J51" s="178" t="n">
        <v>100000</v>
      </c>
      <c r="K51" s="178"/>
      <c r="L51" s="178" t="n">
        <f aca="false">SUM(J51,K51)</f>
        <v>100000</v>
      </c>
      <c r="M51" s="178" t="n">
        <v>100000</v>
      </c>
      <c r="N51" s="178" t="n">
        <v>100000</v>
      </c>
    </row>
    <row r="52" customFormat="false" ht="12.75" hidden="false" customHeight="false" outlineLevel="0" collapsed="false">
      <c r="A52" s="177"/>
      <c r="B52" s="172" t="s">
        <v>411</v>
      </c>
      <c r="C52" s="177"/>
      <c r="D52" s="177"/>
      <c r="E52" s="185" t="s">
        <v>465</v>
      </c>
      <c r="F52" s="174"/>
      <c r="G52" s="186" t="s">
        <v>442</v>
      </c>
      <c r="H52" s="186"/>
      <c r="I52" s="186"/>
      <c r="J52" s="178" t="n">
        <v>300000</v>
      </c>
      <c r="K52" s="178"/>
      <c r="L52" s="178" t="n">
        <f aca="false">SUM(J52,K52)</f>
        <v>300000</v>
      </c>
      <c r="M52" s="178" t="n">
        <v>200000</v>
      </c>
      <c r="N52" s="178" t="n">
        <v>200000</v>
      </c>
    </row>
    <row r="53" customFormat="false" ht="12.75" hidden="false" customHeight="false" outlineLevel="0" collapsed="false">
      <c r="A53" s="177"/>
      <c r="B53" s="172" t="s">
        <v>411</v>
      </c>
      <c r="C53" s="177"/>
      <c r="D53" s="177"/>
      <c r="E53" s="185" t="s">
        <v>466</v>
      </c>
      <c r="F53" s="174"/>
      <c r="G53" s="186" t="s">
        <v>442</v>
      </c>
      <c r="H53" s="186"/>
      <c r="I53" s="186"/>
      <c r="J53" s="178" t="n">
        <v>0</v>
      </c>
      <c r="K53" s="178"/>
      <c r="L53" s="178" t="n">
        <f aca="false">SUM(J53,K53)</f>
        <v>0</v>
      </c>
      <c r="M53" s="178" t="n">
        <v>0</v>
      </c>
      <c r="N53" s="178" t="n">
        <v>0</v>
      </c>
    </row>
    <row r="54" customFormat="false" ht="12.75" hidden="false" customHeight="false" outlineLevel="0" collapsed="false">
      <c r="A54" s="177"/>
      <c r="B54" s="172" t="s">
        <v>430</v>
      </c>
      <c r="C54" s="177"/>
      <c r="D54" s="177"/>
      <c r="E54" s="185" t="s">
        <v>467</v>
      </c>
      <c r="F54" s="174"/>
      <c r="G54" s="186" t="s">
        <v>442</v>
      </c>
      <c r="H54" s="186"/>
      <c r="I54" s="186"/>
      <c r="J54" s="178" t="n">
        <v>400000</v>
      </c>
      <c r="K54" s="178"/>
      <c r="L54" s="178" t="n">
        <f aca="false">SUM(J54,K54)</f>
        <v>400000</v>
      </c>
      <c r="M54" s="178" t="n">
        <v>300000</v>
      </c>
      <c r="N54" s="178" t="n">
        <v>300000</v>
      </c>
    </row>
    <row r="55" customFormat="false" ht="12.75" hidden="false" customHeight="false" outlineLevel="0" collapsed="false">
      <c r="A55" s="177"/>
      <c r="B55" s="187" t="s">
        <v>411</v>
      </c>
      <c r="C55" s="188"/>
      <c r="D55" s="188"/>
      <c r="E55" s="189" t="s">
        <v>468</v>
      </c>
      <c r="F55" s="190"/>
      <c r="G55" s="191" t="s">
        <v>442</v>
      </c>
      <c r="H55" s="191"/>
      <c r="I55" s="191"/>
      <c r="J55" s="178" t="n">
        <v>200000</v>
      </c>
      <c r="K55" s="178"/>
      <c r="L55" s="178" t="n">
        <f aca="false">SUM(J55,K55)</f>
        <v>200000</v>
      </c>
      <c r="M55" s="178" t="n">
        <v>100000</v>
      </c>
      <c r="N55" s="178" t="n">
        <v>0</v>
      </c>
    </row>
    <row r="56" customFormat="false" ht="12.75" hidden="false" customHeight="false" outlineLevel="0" collapsed="false">
      <c r="A56" s="177"/>
      <c r="B56" s="187" t="s">
        <v>430</v>
      </c>
      <c r="C56" s="188"/>
      <c r="D56" s="188"/>
      <c r="E56" s="189" t="s">
        <v>469</v>
      </c>
      <c r="F56" s="190"/>
      <c r="G56" s="191" t="s">
        <v>442</v>
      </c>
      <c r="H56" s="191"/>
      <c r="I56" s="191"/>
      <c r="J56" s="178" t="n">
        <v>1000000</v>
      </c>
      <c r="K56" s="178" t="n">
        <v>-500000</v>
      </c>
      <c r="L56" s="178" t="n">
        <f aca="false">SUM(J56,K56)</f>
        <v>500000</v>
      </c>
      <c r="M56" s="178" t="n">
        <v>500000</v>
      </c>
      <c r="N56" s="178" t="n">
        <v>500000</v>
      </c>
    </row>
    <row r="57" customFormat="false" ht="12.75" hidden="false" customHeight="false" outlineLevel="0" collapsed="false">
      <c r="A57" s="177"/>
      <c r="B57" s="187" t="s">
        <v>470</v>
      </c>
      <c r="C57" s="188"/>
      <c r="D57" s="188"/>
      <c r="E57" s="189" t="s">
        <v>471</v>
      </c>
      <c r="F57" s="190"/>
      <c r="G57" s="191" t="s">
        <v>442</v>
      </c>
      <c r="H57" s="191"/>
      <c r="I57" s="191"/>
      <c r="J57" s="178" t="n">
        <v>200000</v>
      </c>
      <c r="K57" s="178" t="n">
        <v>-100000</v>
      </c>
      <c r="L57" s="178" t="n">
        <f aca="false">SUM(J57,K57)</f>
        <v>100000</v>
      </c>
      <c r="M57" s="178" t="n">
        <v>0</v>
      </c>
      <c r="N57" s="178" t="n">
        <v>0</v>
      </c>
    </row>
    <row r="58" customFormat="false" ht="12.75" hidden="false" customHeight="false" outlineLevel="0" collapsed="false">
      <c r="A58" s="177"/>
      <c r="B58" s="187" t="s">
        <v>472</v>
      </c>
      <c r="C58" s="188"/>
      <c r="D58" s="188"/>
      <c r="E58" s="189" t="s">
        <v>473</v>
      </c>
      <c r="F58" s="190"/>
      <c r="G58" s="191" t="s">
        <v>442</v>
      </c>
      <c r="H58" s="191"/>
      <c r="I58" s="191"/>
      <c r="J58" s="178" t="n">
        <v>500000</v>
      </c>
      <c r="K58" s="178" t="n">
        <v>-495000</v>
      </c>
      <c r="L58" s="178" t="n">
        <f aca="false">SUM(J58,K58)</f>
        <v>5000</v>
      </c>
      <c r="M58" s="178" t="n">
        <v>500000</v>
      </c>
      <c r="N58" s="178" t="n">
        <v>500000</v>
      </c>
    </row>
    <row r="59" customFormat="false" ht="25.5" hidden="false" customHeight="false" outlineLevel="0" collapsed="false">
      <c r="A59" s="192" t="s">
        <v>474</v>
      </c>
      <c r="B59" s="192"/>
      <c r="C59" s="193"/>
      <c r="D59" s="193"/>
      <c r="E59" s="193"/>
      <c r="F59" s="194"/>
      <c r="G59" s="193"/>
      <c r="H59" s="193"/>
      <c r="I59" s="193"/>
      <c r="J59" s="195" t="n">
        <f aca="false">SUM(J60,J82,J77,J75)</f>
        <v>2745000</v>
      </c>
      <c r="K59" s="195" t="n">
        <f aca="false">SUM(K60,K82,K77,K75)</f>
        <v>0</v>
      </c>
      <c r="L59" s="195" t="n">
        <f aca="false">SUM(L60,L82,L77,L79,L75)</f>
        <v>2745000</v>
      </c>
      <c r="M59" s="195" t="n">
        <f aca="false">SUM(M60,M82,M77,M79,M75)</f>
        <v>3745000</v>
      </c>
      <c r="N59" s="195" t="n">
        <f aca="false">SUM(N60,N82,N77,N79,N75)</f>
        <v>3945000</v>
      </c>
    </row>
    <row r="60" customFormat="false" ht="21.75" hidden="false" customHeight="true" outlineLevel="0" collapsed="false">
      <c r="A60" s="177"/>
      <c r="B60" s="177" t="s">
        <v>475</v>
      </c>
      <c r="C60" s="173" t="s">
        <v>476</v>
      </c>
      <c r="D60" s="174"/>
      <c r="E60" s="177"/>
      <c r="F60" s="177"/>
      <c r="G60" s="177"/>
      <c r="H60" s="177"/>
      <c r="I60" s="177"/>
      <c r="J60" s="196" t="n">
        <f aca="false">SUM(J61:J74)</f>
        <v>1785000</v>
      </c>
      <c r="K60" s="196" t="n">
        <f aca="false">SUM(K61:K74)</f>
        <v>0</v>
      </c>
      <c r="L60" s="196" t="n">
        <f aca="false">SUM(L61:L74)</f>
        <v>1785000</v>
      </c>
      <c r="M60" s="196" t="n">
        <f aca="false">SUM(M61:M74)</f>
        <v>1785000</v>
      </c>
      <c r="N60" s="196" t="n">
        <f aca="false">SUM(N61:N74)</f>
        <v>1785000</v>
      </c>
    </row>
    <row r="61" customFormat="false" ht="12.75" hidden="false" customHeight="false" outlineLevel="0" collapsed="false">
      <c r="A61" s="177"/>
      <c r="B61" s="177" t="s">
        <v>475</v>
      </c>
      <c r="C61" s="177"/>
      <c r="D61" s="177"/>
      <c r="E61" s="185" t="s">
        <v>477</v>
      </c>
      <c r="F61" s="174"/>
      <c r="G61" s="177" t="s">
        <v>478</v>
      </c>
      <c r="H61" s="177"/>
      <c r="I61" s="177"/>
      <c r="J61" s="178" t="n">
        <v>650000</v>
      </c>
      <c r="K61" s="178"/>
      <c r="L61" s="178" t="n">
        <f aca="false">SUM(J61,K61)</f>
        <v>650000</v>
      </c>
      <c r="M61" s="178" t="n">
        <v>650000</v>
      </c>
      <c r="N61" s="178" t="n">
        <v>650000</v>
      </c>
    </row>
    <row r="62" customFormat="false" ht="12.75" hidden="false" customHeight="false" outlineLevel="0" collapsed="false">
      <c r="A62" s="177"/>
      <c r="B62" s="177" t="s">
        <v>475</v>
      </c>
      <c r="C62" s="177"/>
      <c r="D62" s="177"/>
      <c r="E62" s="185" t="s">
        <v>479</v>
      </c>
      <c r="F62" s="174"/>
      <c r="G62" s="177" t="s">
        <v>478</v>
      </c>
      <c r="H62" s="177"/>
      <c r="I62" s="177"/>
      <c r="J62" s="178" t="n">
        <v>180000</v>
      </c>
      <c r="K62" s="178"/>
      <c r="L62" s="178" t="n">
        <f aca="false">SUM(J62,K62)</f>
        <v>180000</v>
      </c>
      <c r="M62" s="178" t="n">
        <v>180000</v>
      </c>
      <c r="N62" s="178" t="n">
        <v>180000</v>
      </c>
    </row>
    <row r="63" customFormat="false" ht="12.75" hidden="false" customHeight="false" outlineLevel="0" collapsed="false">
      <c r="A63" s="177"/>
      <c r="B63" s="177" t="s">
        <v>475</v>
      </c>
      <c r="C63" s="177"/>
      <c r="D63" s="177"/>
      <c r="E63" s="185" t="s">
        <v>480</v>
      </c>
      <c r="F63" s="174"/>
      <c r="G63" s="177" t="s">
        <v>478</v>
      </c>
      <c r="H63" s="177"/>
      <c r="I63" s="177"/>
      <c r="J63" s="178" t="n">
        <v>0</v>
      </c>
      <c r="K63" s="178"/>
      <c r="L63" s="178" t="n">
        <f aca="false">SUM(J63,K63)</f>
        <v>0</v>
      </c>
      <c r="M63" s="178" t="n">
        <v>0</v>
      </c>
      <c r="N63" s="178" t="n">
        <v>0</v>
      </c>
    </row>
    <row r="64" customFormat="false" ht="12.75" hidden="false" customHeight="false" outlineLevel="0" collapsed="false">
      <c r="A64" s="177"/>
      <c r="B64" s="177" t="s">
        <v>475</v>
      </c>
      <c r="C64" s="177"/>
      <c r="D64" s="177"/>
      <c r="E64" s="185" t="s">
        <v>481</v>
      </c>
      <c r="F64" s="174"/>
      <c r="G64" s="177" t="s">
        <v>482</v>
      </c>
      <c r="H64" s="177"/>
      <c r="I64" s="177"/>
      <c r="J64" s="178" t="n">
        <v>10000</v>
      </c>
      <c r="K64" s="178"/>
      <c r="L64" s="178" t="n">
        <f aca="false">SUM(J64,K64)</f>
        <v>10000</v>
      </c>
      <c r="M64" s="178" t="n">
        <v>10000</v>
      </c>
      <c r="N64" s="178" t="n">
        <v>10000</v>
      </c>
    </row>
    <row r="65" customFormat="false" ht="12.75" hidden="false" customHeight="false" outlineLevel="0" collapsed="false">
      <c r="A65" s="177"/>
      <c r="B65" s="177" t="s">
        <v>475</v>
      </c>
      <c r="C65" s="177"/>
      <c r="D65" s="177"/>
      <c r="E65" s="185" t="s">
        <v>483</v>
      </c>
      <c r="F65" s="174"/>
      <c r="G65" s="177" t="s">
        <v>484</v>
      </c>
      <c r="H65" s="177"/>
      <c r="I65" s="177"/>
      <c r="J65" s="178" t="n">
        <v>30000</v>
      </c>
      <c r="K65" s="178"/>
      <c r="L65" s="178" t="n">
        <f aca="false">SUM(J65,K65)</f>
        <v>30000</v>
      </c>
      <c r="M65" s="178" t="n">
        <v>30000</v>
      </c>
      <c r="N65" s="178" t="n">
        <v>30000</v>
      </c>
    </row>
    <row r="66" customFormat="false" ht="12.75" hidden="false" customHeight="false" outlineLevel="0" collapsed="false">
      <c r="A66" s="177"/>
      <c r="B66" s="177" t="s">
        <v>475</v>
      </c>
      <c r="C66" s="172"/>
      <c r="D66" s="177"/>
      <c r="E66" s="185" t="s">
        <v>485</v>
      </c>
      <c r="F66" s="174"/>
      <c r="G66" s="177" t="s">
        <v>478</v>
      </c>
      <c r="H66" s="177"/>
      <c r="I66" s="177"/>
      <c r="J66" s="178" t="n">
        <v>70000</v>
      </c>
      <c r="K66" s="178"/>
      <c r="L66" s="178" t="n">
        <f aca="false">SUM(J66,K66)</f>
        <v>70000</v>
      </c>
      <c r="M66" s="178" t="n">
        <v>70000</v>
      </c>
      <c r="N66" s="178" t="n">
        <v>70000</v>
      </c>
    </row>
    <row r="67" customFormat="false" ht="12.75" hidden="false" customHeight="false" outlineLevel="0" collapsed="false">
      <c r="A67" s="177"/>
      <c r="B67" s="177" t="s">
        <v>475</v>
      </c>
      <c r="C67" s="172"/>
      <c r="D67" s="177"/>
      <c r="E67" s="185" t="s">
        <v>486</v>
      </c>
      <c r="F67" s="174"/>
      <c r="G67" s="177" t="s">
        <v>478</v>
      </c>
      <c r="H67" s="177"/>
      <c r="I67" s="177"/>
      <c r="J67" s="178" t="n">
        <v>100000</v>
      </c>
      <c r="K67" s="178"/>
      <c r="L67" s="178" t="n">
        <f aca="false">SUM(J67,K67)</f>
        <v>100000</v>
      </c>
      <c r="M67" s="178" t="n">
        <v>100000</v>
      </c>
      <c r="N67" s="178" t="n">
        <v>100000</v>
      </c>
    </row>
    <row r="68" customFormat="false" ht="12.75" hidden="false" customHeight="false" outlineLevel="0" collapsed="false">
      <c r="A68" s="177"/>
      <c r="B68" s="177" t="s">
        <v>475</v>
      </c>
      <c r="C68" s="172"/>
      <c r="D68" s="177"/>
      <c r="E68" s="185" t="s">
        <v>487</v>
      </c>
      <c r="F68" s="174"/>
      <c r="G68" s="177" t="s">
        <v>478</v>
      </c>
      <c r="H68" s="177"/>
      <c r="I68" s="177"/>
      <c r="J68" s="178" t="n">
        <v>95000</v>
      </c>
      <c r="K68" s="178"/>
      <c r="L68" s="178" t="n">
        <f aca="false">SUM(J68,K68)</f>
        <v>95000</v>
      </c>
      <c r="M68" s="178" t="n">
        <v>95000</v>
      </c>
      <c r="N68" s="178" t="n">
        <v>95000</v>
      </c>
    </row>
    <row r="69" customFormat="false" ht="12.75" hidden="false" customHeight="false" outlineLevel="0" collapsed="false">
      <c r="A69" s="177"/>
      <c r="B69" s="177"/>
      <c r="C69" s="172"/>
      <c r="D69" s="177"/>
      <c r="E69" s="185" t="s">
        <v>488</v>
      </c>
      <c r="F69" s="174"/>
      <c r="G69" s="177" t="s">
        <v>489</v>
      </c>
      <c r="H69" s="177"/>
      <c r="I69" s="177"/>
      <c r="J69" s="178" t="n">
        <v>350000</v>
      </c>
      <c r="K69" s="178"/>
      <c r="L69" s="178" t="n">
        <f aca="false">SUM(J69,K69)</f>
        <v>350000</v>
      </c>
      <c r="M69" s="178" t="n">
        <v>350000</v>
      </c>
      <c r="N69" s="178" t="n">
        <v>350000</v>
      </c>
    </row>
    <row r="70" customFormat="false" ht="12.75" hidden="false" customHeight="false" outlineLevel="0" collapsed="false">
      <c r="A70" s="177"/>
      <c r="B70" s="177" t="s">
        <v>475</v>
      </c>
      <c r="C70" s="172"/>
      <c r="D70" s="177"/>
      <c r="E70" s="185" t="s">
        <v>490</v>
      </c>
      <c r="F70" s="174"/>
      <c r="G70" s="177" t="s">
        <v>482</v>
      </c>
      <c r="H70" s="177"/>
      <c r="I70" s="177"/>
      <c r="J70" s="178" t="n">
        <v>100000</v>
      </c>
      <c r="K70" s="178"/>
      <c r="L70" s="178" t="n">
        <f aca="false">SUM(J70,K70)</f>
        <v>100000</v>
      </c>
      <c r="M70" s="178" t="n">
        <v>100000</v>
      </c>
      <c r="N70" s="178" t="n">
        <v>100000</v>
      </c>
    </row>
    <row r="71" customFormat="false" ht="12.75" hidden="false" customHeight="false" outlineLevel="0" collapsed="false">
      <c r="A71" s="177"/>
      <c r="B71" s="177" t="s">
        <v>475</v>
      </c>
      <c r="C71" s="172"/>
      <c r="D71" s="177"/>
      <c r="E71" s="185" t="s">
        <v>491</v>
      </c>
      <c r="F71" s="174"/>
      <c r="G71" s="177" t="s">
        <v>482</v>
      </c>
      <c r="H71" s="177"/>
      <c r="I71" s="177"/>
      <c r="J71" s="178" t="n">
        <v>40000</v>
      </c>
      <c r="K71" s="178"/>
      <c r="L71" s="178" t="n">
        <f aca="false">SUM(J71,K71)</f>
        <v>40000</v>
      </c>
      <c r="M71" s="178" t="n">
        <v>40000</v>
      </c>
      <c r="N71" s="178" t="n">
        <v>40000</v>
      </c>
    </row>
    <row r="72" customFormat="false" ht="12.75" hidden="false" customHeight="false" outlineLevel="0" collapsed="false">
      <c r="A72" s="177"/>
      <c r="B72" s="177" t="s">
        <v>475</v>
      </c>
      <c r="C72" s="172"/>
      <c r="D72" s="177"/>
      <c r="E72" s="185" t="s">
        <v>492</v>
      </c>
      <c r="F72" s="174"/>
      <c r="G72" s="177"/>
      <c r="H72" s="177"/>
      <c r="I72" s="177"/>
      <c r="J72" s="178" t="n">
        <v>10000</v>
      </c>
      <c r="K72" s="178"/>
      <c r="L72" s="178" t="n">
        <f aca="false">SUM(J72,K72)</f>
        <v>10000</v>
      </c>
      <c r="M72" s="178" t="n">
        <v>10000</v>
      </c>
      <c r="N72" s="178" t="n">
        <v>10000</v>
      </c>
    </row>
    <row r="73" customFormat="false" ht="12.75" hidden="false" customHeight="false" outlineLevel="0" collapsed="false">
      <c r="A73" s="177"/>
      <c r="B73" s="177" t="s">
        <v>475</v>
      </c>
      <c r="C73" s="172"/>
      <c r="D73" s="177"/>
      <c r="E73" s="185" t="s">
        <v>493</v>
      </c>
      <c r="F73" s="174"/>
      <c r="G73" s="177" t="s">
        <v>482</v>
      </c>
      <c r="H73" s="177"/>
      <c r="I73" s="177"/>
      <c r="J73" s="178" t="n">
        <v>65000</v>
      </c>
      <c r="K73" s="178"/>
      <c r="L73" s="178" t="n">
        <f aca="false">SUM(J73,K73)</f>
        <v>65000</v>
      </c>
      <c r="M73" s="178" t="n">
        <v>65000</v>
      </c>
      <c r="N73" s="178" t="n">
        <v>65000</v>
      </c>
    </row>
    <row r="74" customFormat="false" ht="12.75" hidden="false" customHeight="false" outlineLevel="0" collapsed="false">
      <c r="A74" s="177"/>
      <c r="B74" s="177" t="s">
        <v>475</v>
      </c>
      <c r="C74" s="172"/>
      <c r="D74" s="177"/>
      <c r="E74" s="185" t="s">
        <v>494</v>
      </c>
      <c r="F74" s="174"/>
      <c r="G74" s="177" t="s">
        <v>482</v>
      </c>
      <c r="H74" s="177"/>
      <c r="I74" s="177"/>
      <c r="J74" s="178" t="n">
        <v>85000</v>
      </c>
      <c r="K74" s="178"/>
      <c r="L74" s="178" t="n">
        <f aca="false">SUM(J74,K74)</f>
        <v>85000</v>
      </c>
      <c r="M74" s="178" t="n">
        <v>85000</v>
      </c>
      <c r="N74" s="178" t="n">
        <v>85000</v>
      </c>
    </row>
    <row r="75" customFormat="false" ht="12.75" hidden="false" customHeight="false" outlineLevel="0" collapsed="false">
      <c r="A75" s="177"/>
      <c r="B75" s="177" t="s">
        <v>495</v>
      </c>
      <c r="C75" s="173" t="s">
        <v>496</v>
      </c>
      <c r="D75" s="177"/>
      <c r="E75" s="185"/>
      <c r="F75" s="185"/>
      <c r="G75" s="177"/>
      <c r="H75" s="177"/>
      <c r="I75" s="177"/>
      <c r="J75" s="197" t="n">
        <f aca="false">SUM(J76)</f>
        <v>0</v>
      </c>
      <c r="K75" s="197" t="n">
        <f aca="false">SUM(K76)</f>
        <v>0</v>
      </c>
      <c r="L75" s="197" t="n">
        <f aca="false">SUM(L76)</f>
        <v>0</v>
      </c>
      <c r="M75" s="197" t="n">
        <f aca="false">SUM(M76)</f>
        <v>0</v>
      </c>
      <c r="N75" s="197" t="n">
        <f aca="false">SUM(N76)</f>
        <v>0</v>
      </c>
    </row>
    <row r="76" customFormat="false" ht="12.75" hidden="false" customHeight="false" outlineLevel="0" collapsed="false">
      <c r="A76" s="177"/>
      <c r="B76" s="177"/>
      <c r="C76" s="172"/>
      <c r="D76" s="177"/>
      <c r="E76" s="185" t="s">
        <v>497</v>
      </c>
      <c r="F76" s="185"/>
      <c r="G76" s="177" t="s">
        <v>498</v>
      </c>
      <c r="H76" s="177"/>
      <c r="I76" s="177"/>
      <c r="J76" s="178" t="n">
        <v>0</v>
      </c>
      <c r="K76" s="178"/>
      <c r="L76" s="178" t="n">
        <f aca="false">SUM(J76,K76)</f>
        <v>0</v>
      </c>
      <c r="M76" s="178" t="n">
        <v>0</v>
      </c>
      <c r="N76" s="178" t="n">
        <v>0</v>
      </c>
    </row>
    <row r="77" customFormat="false" ht="17.25" hidden="false" customHeight="false" outlineLevel="0" collapsed="false">
      <c r="A77" s="177"/>
      <c r="B77" s="177" t="s">
        <v>475</v>
      </c>
      <c r="C77" s="173" t="s">
        <v>499</v>
      </c>
      <c r="D77" s="177"/>
      <c r="F77" s="185"/>
      <c r="G77" s="177"/>
      <c r="H77" s="177"/>
      <c r="I77" s="177"/>
      <c r="J77" s="197" t="n">
        <f aca="false">SUM(J78)</f>
        <v>60000</v>
      </c>
      <c r="K77" s="197" t="n">
        <f aca="false">SUM(K78)</f>
        <v>0</v>
      </c>
      <c r="L77" s="197" t="n">
        <f aca="false">SUM(L78)</f>
        <v>60000</v>
      </c>
      <c r="M77" s="197" t="n">
        <f aca="false">SUM(M78)</f>
        <v>60000</v>
      </c>
      <c r="N77" s="197" t="n">
        <f aca="false">SUM(N78)</f>
        <v>60000</v>
      </c>
    </row>
    <row r="78" customFormat="false" ht="12.75" hidden="false" customHeight="false" outlineLevel="0" collapsed="false">
      <c r="A78" s="177"/>
      <c r="B78" s="177"/>
      <c r="C78" s="172"/>
      <c r="D78" s="177"/>
      <c r="E78" s="185" t="s">
        <v>500</v>
      </c>
      <c r="F78" s="185"/>
      <c r="G78" s="177" t="s">
        <v>482</v>
      </c>
      <c r="H78" s="177"/>
      <c r="I78" s="177"/>
      <c r="J78" s="178" t="n">
        <v>60000</v>
      </c>
      <c r="K78" s="178"/>
      <c r="L78" s="178" t="n">
        <f aca="false">SUM(J78,K78)</f>
        <v>60000</v>
      </c>
      <c r="M78" s="178" t="n">
        <v>60000</v>
      </c>
      <c r="N78" s="178" t="n">
        <v>60000</v>
      </c>
    </row>
    <row r="79" customFormat="false" ht="17.25" hidden="false" customHeight="false" outlineLevel="0" collapsed="false">
      <c r="A79" s="177"/>
      <c r="B79" s="172" t="s">
        <v>411</v>
      </c>
      <c r="C79" s="181" t="s">
        <v>501</v>
      </c>
      <c r="D79" s="198"/>
      <c r="E79" s="199"/>
      <c r="F79" s="185"/>
      <c r="G79" s="177"/>
      <c r="H79" s="177"/>
      <c r="I79" s="177"/>
      <c r="J79" s="196" t="n">
        <f aca="false">SUM(J80:J81)</f>
        <v>0</v>
      </c>
      <c r="K79" s="196" t="n">
        <f aca="false">SUM(K80:K81)</f>
        <v>0</v>
      </c>
      <c r="L79" s="196" t="n">
        <f aca="false">SUM(L80:L81)</f>
        <v>0</v>
      </c>
      <c r="M79" s="196" t="n">
        <f aca="false">SUM(M80:M81)</f>
        <v>1000000</v>
      </c>
      <c r="N79" s="196" t="n">
        <f aca="false">SUM(N80:N81)</f>
        <v>2000000</v>
      </c>
    </row>
    <row r="80" customFormat="false" ht="12.75" hidden="false" customHeight="false" outlineLevel="0" collapsed="false">
      <c r="A80" s="177"/>
      <c r="B80" s="172" t="s">
        <v>430</v>
      </c>
      <c r="C80" s="200"/>
      <c r="D80" s="201"/>
      <c r="E80" s="200" t="s">
        <v>502</v>
      </c>
      <c r="F80" s="185"/>
      <c r="G80" s="177" t="s">
        <v>503</v>
      </c>
      <c r="H80" s="177"/>
      <c r="I80" s="177"/>
      <c r="J80" s="178" t="n">
        <v>0</v>
      </c>
      <c r="K80" s="178"/>
      <c r="L80" s="178" t="n">
        <f aca="false">SUM(J80,K80)</f>
        <v>0</v>
      </c>
      <c r="M80" s="178" t="n">
        <v>0</v>
      </c>
      <c r="N80" s="178" t="n">
        <v>1000000</v>
      </c>
    </row>
    <row r="81" customFormat="false" ht="12.75" hidden="false" customHeight="false" outlineLevel="0" collapsed="false">
      <c r="A81" s="177"/>
      <c r="B81" s="172"/>
      <c r="C81" s="202"/>
      <c r="D81" s="203"/>
      <c r="E81" s="200" t="s">
        <v>504</v>
      </c>
      <c r="F81" s="185"/>
      <c r="G81" s="177" t="s">
        <v>498</v>
      </c>
      <c r="H81" s="177"/>
      <c r="I81" s="177"/>
      <c r="J81" s="178" t="n">
        <v>0</v>
      </c>
      <c r="K81" s="178"/>
      <c r="L81" s="178" t="n">
        <f aca="false">SUM(J81,K81)</f>
        <v>0</v>
      </c>
      <c r="M81" s="178" t="n">
        <v>1000000</v>
      </c>
      <c r="N81" s="178" t="n">
        <v>1000000</v>
      </c>
    </row>
    <row r="82" customFormat="false" ht="18.75" hidden="false" customHeight="true" outlineLevel="0" collapsed="false">
      <c r="A82" s="177"/>
      <c r="B82" s="172" t="s">
        <v>411</v>
      </c>
      <c r="C82" s="173" t="s">
        <v>505</v>
      </c>
      <c r="D82" s="174"/>
      <c r="E82" s="177"/>
      <c r="F82" s="177"/>
      <c r="G82" s="177"/>
      <c r="H82" s="177"/>
      <c r="I82" s="177"/>
      <c r="J82" s="196" t="n">
        <f aca="false">SUM(J83:J84)</f>
        <v>900000</v>
      </c>
      <c r="K82" s="196" t="n">
        <f aca="false">SUM(K83:K84)</f>
        <v>0</v>
      </c>
      <c r="L82" s="196" t="n">
        <f aca="false">SUM(L83:L84)</f>
        <v>900000</v>
      </c>
      <c r="M82" s="196" t="n">
        <f aca="false">SUM(M83:M84)</f>
        <v>900000</v>
      </c>
      <c r="N82" s="196" t="n">
        <f aca="false">SUM(N83:N84)</f>
        <v>100000</v>
      </c>
    </row>
    <row r="83" customFormat="false" ht="12.75" hidden="false" customHeight="false" outlineLevel="0" collapsed="false">
      <c r="A83" s="177"/>
      <c r="B83" s="172" t="s">
        <v>411</v>
      </c>
      <c r="C83" s="177"/>
      <c r="D83" s="177"/>
      <c r="E83" s="185" t="s">
        <v>506</v>
      </c>
      <c r="F83" s="174"/>
      <c r="G83" s="177" t="s">
        <v>503</v>
      </c>
      <c r="H83" s="177"/>
      <c r="I83" s="177"/>
      <c r="J83" s="191" t="n">
        <v>100000</v>
      </c>
      <c r="K83" s="191"/>
      <c r="L83" s="178" t="n">
        <f aca="false">SUM(J83,K83)</f>
        <v>100000</v>
      </c>
      <c r="M83" s="178" t="n">
        <v>100000</v>
      </c>
      <c r="N83" s="178" t="n">
        <v>100000</v>
      </c>
    </row>
    <row r="84" customFormat="false" ht="12.75" hidden="false" customHeight="false" outlineLevel="0" collapsed="false">
      <c r="A84" s="177"/>
      <c r="B84" s="172" t="s">
        <v>411</v>
      </c>
      <c r="C84" s="172"/>
      <c r="D84" s="177"/>
      <c r="E84" s="185" t="s">
        <v>507</v>
      </c>
      <c r="F84" s="174"/>
      <c r="G84" s="177" t="s">
        <v>498</v>
      </c>
      <c r="H84" s="177"/>
      <c r="I84" s="177"/>
      <c r="J84" s="191" t="n">
        <v>800000</v>
      </c>
      <c r="K84" s="191"/>
      <c r="L84" s="178" t="n">
        <f aca="false">SUM(J84,K84)</f>
        <v>800000</v>
      </c>
      <c r="M84" s="178" t="n">
        <v>800000</v>
      </c>
      <c r="N84" s="178" t="n">
        <v>0</v>
      </c>
    </row>
    <row r="85" customFormat="false" ht="12.75" hidden="false" customHeight="false" outlineLevel="0" collapsed="false">
      <c r="A85" s="204" t="s">
        <v>508</v>
      </c>
      <c r="B85" s="204"/>
      <c r="C85" s="205"/>
      <c r="D85" s="162"/>
      <c r="E85" s="162"/>
      <c r="F85" s="162"/>
      <c r="G85" s="162"/>
      <c r="H85" s="162"/>
      <c r="I85" s="162"/>
      <c r="J85" s="206" t="n">
        <f aca="false">SUM(J86,J99)</f>
        <v>9100000</v>
      </c>
      <c r="K85" s="206" t="n">
        <f aca="false">SUM(K86,K99)</f>
        <v>0</v>
      </c>
      <c r="L85" s="206" t="n">
        <f aca="false">SUM(L86,L99)</f>
        <v>9100000</v>
      </c>
      <c r="M85" s="206" t="n">
        <f aca="false">SUM(M86,M99)</f>
        <v>7680000</v>
      </c>
      <c r="N85" s="206" t="n">
        <f aca="false">SUM(N86,N99)</f>
        <v>2400000</v>
      </c>
    </row>
    <row r="86" customFormat="false" ht="25.5" hidden="false" customHeight="false" outlineLevel="0" collapsed="false">
      <c r="A86" s="192" t="s">
        <v>509</v>
      </c>
      <c r="B86" s="192"/>
      <c r="C86" s="192"/>
      <c r="D86" s="193"/>
      <c r="E86" s="193"/>
      <c r="F86" s="193"/>
      <c r="G86" s="193"/>
      <c r="H86" s="193"/>
      <c r="I86" s="193"/>
      <c r="J86" s="195" t="n">
        <f aca="false">SUM(J87,J90,J92,J95,J97)</f>
        <v>5100000</v>
      </c>
      <c r="K86" s="195" t="n">
        <f aca="false">SUM(K87,K90,K92,K95,K97)</f>
        <v>0</v>
      </c>
      <c r="L86" s="195" t="n">
        <f aca="false">SUM(L87,L90,L92,L95,L97)</f>
        <v>5100000</v>
      </c>
      <c r="M86" s="195" t="n">
        <f aca="false">SUM(M87,M90,M92,M95,M97)</f>
        <v>3680000</v>
      </c>
      <c r="N86" s="195" t="n">
        <f aca="false">SUM(N87,N90,N92,N95,N97)</f>
        <v>2400000</v>
      </c>
    </row>
    <row r="87" customFormat="false" ht="20.25" hidden="false" customHeight="true" outlineLevel="0" collapsed="false">
      <c r="A87" s="177"/>
      <c r="B87" s="172" t="s">
        <v>411</v>
      </c>
      <c r="C87" s="173" t="s">
        <v>510</v>
      </c>
      <c r="D87" s="174"/>
      <c r="E87" s="177"/>
      <c r="F87" s="177"/>
      <c r="G87" s="177"/>
      <c r="H87" s="177"/>
      <c r="I87" s="177"/>
      <c r="J87" s="197" t="n">
        <f aca="false">SUM(J88:J89)</f>
        <v>2300000</v>
      </c>
      <c r="K87" s="197" t="n">
        <f aca="false">SUM(K88:K89)</f>
        <v>0</v>
      </c>
      <c r="L87" s="178" t="n">
        <f aca="false">SUM(J87,K87)</f>
        <v>2300000</v>
      </c>
      <c r="M87" s="197" t="n">
        <f aca="false">SUM(M88:M89)</f>
        <v>2280000</v>
      </c>
      <c r="N87" s="197" t="n">
        <f aca="false">SUM(N88:N89)</f>
        <v>1000000</v>
      </c>
    </row>
    <row r="88" customFormat="false" ht="12.75" hidden="false" customHeight="true" outlineLevel="0" collapsed="false">
      <c r="A88" s="177"/>
      <c r="B88" s="172" t="s">
        <v>411</v>
      </c>
      <c r="C88" s="172"/>
      <c r="D88" s="177"/>
      <c r="E88" s="185" t="s">
        <v>511</v>
      </c>
      <c r="F88" s="174"/>
      <c r="G88" s="177" t="s">
        <v>512</v>
      </c>
      <c r="H88" s="177"/>
      <c r="I88" s="177"/>
      <c r="J88" s="178" t="n">
        <v>1000000</v>
      </c>
      <c r="K88" s="178"/>
      <c r="L88" s="178" t="n">
        <f aca="false">SUM(J88,K88)</f>
        <v>1000000</v>
      </c>
      <c r="M88" s="178" t="n">
        <v>1500000</v>
      </c>
      <c r="N88" s="178" t="n">
        <v>1000000</v>
      </c>
    </row>
    <row r="89" customFormat="false" ht="12.75" hidden="false" customHeight="true" outlineLevel="0" collapsed="false">
      <c r="A89" s="177"/>
      <c r="B89" s="172" t="s">
        <v>411</v>
      </c>
      <c r="C89" s="172"/>
      <c r="D89" s="177"/>
      <c r="E89" s="185" t="s">
        <v>513</v>
      </c>
      <c r="F89" s="174"/>
      <c r="G89" s="177" t="s">
        <v>514</v>
      </c>
      <c r="H89" s="177"/>
      <c r="I89" s="177"/>
      <c r="J89" s="178" t="n">
        <v>1300000</v>
      </c>
      <c r="K89" s="178"/>
      <c r="L89" s="178" t="n">
        <f aca="false">SUM(J89,K89)</f>
        <v>1300000</v>
      </c>
      <c r="M89" s="178" t="n">
        <v>780000</v>
      </c>
      <c r="N89" s="178" t="n">
        <v>0</v>
      </c>
    </row>
    <row r="90" customFormat="false" ht="17.25" hidden="false" customHeight="true" outlineLevel="0" collapsed="false">
      <c r="A90" s="177"/>
      <c r="B90" s="172" t="s">
        <v>411</v>
      </c>
      <c r="C90" s="173" t="s">
        <v>515</v>
      </c>
      <c r="D90" s="177"/>
      <c r="E90" s="185"/>
      <c r="F90" s="174"/>
      <c r="G90" s="177"/>
      <c r="H90" s="177"/>
      <c r="I90" s="177"/>
      <c r="J90" s="197" t="n">
        <f aca="false">SUM(J91)</f>
        <v>150000</v>
      </c>
      <c r="K90" s="197" t="n">
        <f aca="false">SUM(K91)</f>
        <v>0</v>
      </c>
      <c r="L90" s="178" t="n">
        <f aca="false">SUM(J90,K90)</f>
        <v>150000</v>
      </c>
      <c r="M90" s="197" t="n">
        <f aca="false">SUM(M91)</f>
        <v>150000</v>
      </c>
      <c r="N90" s="197" t="n">
        <f aca="false">SUM(N91)</f>
        <v>150000</v>
      </c>
    </row>
    <row r="91" customFormat="false" ht="12.75" hidden="false" customHeight="false" outlineLevel="0" collapsed="false">
      <c r="A91" s="177"/>
      <c r="B91" s="172"/>
      <c r="C91" s="172"/>
      <c r="D91" s="177"/>
      <c r="E91" s="185" t="s">
        <v>516</v>
      </c>
      <c r="F91" s="174"/>
      <c r="G91" s="177"/>
      <c r="H91" s="177"/>
      <c r="I91" s="177"/>
      <c r="J91" s="178" t="n">
        <v>150000</v>
      </c>
      <c r="K91" s="178"/>
      <c r="L91" s="178" t="n">
        <f aca="false">SUM(J91,K91)</f>
        <v>150000</v>
      </c>
      <c r="M91" s="178" t="n">
        <v>150000</v>
      </c>
      <c r="N91" s="178" t="n">
        <v>150000</v>
      </c>
    </row>
    <row r="92" customFormat="false" ht="25.5" hidden="false" customHeight="false" outlineLevel="0" collapsed="false">
      <c r="A92" s="177"/>
      <c r="B92" s="172" t="s">
        <v>411</v>
      </c>
      <c r="C92" s="173" t="s">
        <v>517</v>
      </c>
      <c r="D92" s="177"/>
      <c r="E92" s="185"/>
      <c r="F92" s="174"/>
      <c r="G92" s="177"/>
      <c r="H92" s="177"/>
      <c r="I92" s="177"/>
      <c r="J92" s="197" t="n">
        <f aca="false">SUM(J93:J94)</f>
        <v>650000</v>
      </c>
      <c r="K92" s="197" t="n">
        <f aca="false">SUM(K93:K94)</f>
        <v>0</v>
      </c>
      <c r="L92" s="178" t="n">
        <f aca="false">SUM(J92,K92)</f>
        <v>650000</v>
      </c>
      <c r="M92" s="197" t="n">
        <f aca="false">SUM(M93:M94)</f>
        <v>1150000</v>
      </c>
      <c r="N92" s="197" t="n">
        <f aca="false">SUM(N93:N94)</f>
        <v>1150000</v>
      </c>
    </row>
    <row r="93" customFormat="false" ht="12.75" hidden="false" customHeight="false" outlineLevel="0" collapsed="false">
      <c r="A93" s="177"/>
      <c r="B93" s="172" t="s">
        <v>411</v>
      </c>
      <c r="C93" s="172"/>
      <c r="D93" s="177"/>
      <c r="E93" s="185" t="s">
        <v>518</v>
      </c>
      <c r="F93" s="174"/>
      <c r="G93" s="177" t="s">
        <v>519</v>
      </c>
      <c r="H93" s="177"/>
      <c r="I93" s="177"/>
      <c r="J93" s="178" t="n">
        <v>500000</v>
      </c>
      <c r="K93" s="178"/>
      <c r="L93" s="178" t="n">
        <f aca="false">SUM(J93,K93)</f>
        <v>500000</v>
      </c>
      <c r="M93" s="178" t="n">
        <v>1000000</v>
      </c>
      <c r="N93" s="178" t="n">
        <v>1000000</v>
      </c>
    </row>
    <row r="94" customFormat="false" ht="12.75" hidden="false" customHeight="false" outlineLevel="0" collapsed="false">
      <c r="A94" s="177"/>
      <c r="B94" s="172" t="s">
        <v>411</v>
      </c>
      <c r="C94" s="172"/>
      <c r="D94" s="177"/>
      <c r="E94" s="185" t="s">
        <v>520</v>
      </c>
      <c r="F94" s="174"/>
      <c r="G94" s="177" t="s">
        <v>521</v>
      </c>
      <c r="H94" s="177"/>
      <c r="I94" s="177"/>
      <c r="J94" s="178" t="n">
        <v>150000</v>
      </c>
      <c r="K94" s="178"/>
      <c r="L94" s="178" t="n">
        <f aca="false">SUM(J94,K94)</f>
        <v>150000</v>
      </c>
      <c r="M94" s="178" t="n">
        <v>150000</v>
      </c>
      <c r="N94" s="178" t="n">
        <v>150000</v>
      </c>
    </row>
    <row r="95" customFormat="false" ht="17.25" hidden="false" customHeight="false" outlineLevel="0" collapsed="false">
      <c r="A95" s="177"/>
      <c r="B95" s="172" t="s">
        <v>411</v>
      </c>
      <c r="C95" s="173" t="s">
        <v>522</v>
      </c>
      <c r="D95" s="174"/>
      <c r="E95" s="177"/>
      <c r="F95" s="177"/>
      <c r="G95" s="177"/>
      <c r="H95" s="177"/>
      <c r="I95" s="177"/>
      <c r="J95" s="197" t="n">
        <f aca="false">SUM(J96)</f>
        <v>0</v>
      </c>
      <c r="K95" s="197"/>
      <c r="L95" s="178" t="n">
        <f aca="false">SUM(J95,K95)</f>
        <v>0</v>
      </c>
      <c r="M95" s="197" t="n">
        <f aca="false">SUM(M96)</f>
        <v>0</v>
      </c>
      <c r="N95" s="197" t="n">
        <f aca="false">SUM(N96)</f>
        <v>0</v>
      </c>
    </row>
    <row r="96" customFormat="false" ht="12.75" hidden="false" customHeight="false" outlineLevel="0" collapsed="false">
      <c r="A96" s="177"/>
      <c r="B96" s="172" t="s">
        <v>411</v>
      </c>
      <c r="C96" s="172"/>
      <c r="D96" s="177"/>
      <c r="E96" s="185" t="s">
        <v>523</v>
      </c>
      <c r="F96" s="174"/>
      <c r="G96" s="177" t="s">
        <v>524</v>
      </c>
      <c r="H96" s="177"/>
      <c r="I96" s="177"/>
      <c r="J96" s="178" t="n">
        <v>0</v>
      </c>
      <c r="K96" s="178"/>
      <c r="L96" s="178" t="n">
        <f aca="false">SUM(J96,K96)</f>
        <v>0</v>
      </c>
      <c r="M96" s="178" t="n">
        <v>0</v>
      </c>
      <c r="N96" s="178" t="n">
        <v>0</v>
      </c>
    </row>
    <row r="97" customFormat="false" ht="17.25" hidden="false" customHeight="false" outlineLevel="0" collapsed="false">
      <c r="A97" s="177"/>
      <c r="B97" s="172" t="s">
        <v>411</v>
      </c>
      <c r="C97" s="173" t="s">
        <v>522</v>
      </c>
      <c r="D97" s="174"/>
      <c r="E97" s="186"/>
      <c r="F97" s="207"/>
      <c r="G97" s="186"/>
      <c r="H97" s="186"/>
      <c r="I97" s="186"/>
      <c r="J97" s="197" t="n">
        <f aca="false">SUM(J98)</f>
        <v>2000000</v>
      </c>
      <c r="K97" s="197" t="n">
        <f aca="false">SUM(K98)</f>
        <v>0</v>
      </c>
      <c r="L97" s="178" t="n">
        <f aca="false">SUM(J97,K97)</f>
        <v>2000000</v>
      </c>
      <c r="M97" s="197" t="n">
        <f aca="false">SUM(M98)</f>
        <v>100000</v>
      </c>
      <c r="N97" s="197" t="n">
        <f aca="false">SUM(N98)</f>
        <v>100000</v>
      </c>
    </row>
    <row r="98" customFormat="false" ht="12.75" hidden="false" customHeight="false" outlineLevel="0" collapsed="false">
      <c r="A98" s="177"/>
      <c r="B98" s="172" t="s">
        <v>411</v>
      </c>
      <c r="C98" s="172"/>
      <c r="D98" s="174"/>
      <c r="E98" s="185" t="s">
        <v>525</v>
      </c>
      <c r="F98" s="177"/>
      <c r="G98" s="177" t="s">
        <v>526</v>
      </c>
      <c r="H98" s="177"/>
      <c r="I98" s="177"/>
      <c r="J98" s="208" t="n">
        <v>2000000</v>
      </c>
      <c r="K98" s="208"/>
      <c r="L98" s="178" t="n">
        <f aca="false">SUM(J98,K98)</f>
        <v>2000000</v>
      </c>
      <c r="M98" s="208" t="n">
        <v>100000</v>
      </c>
      <c r="N98" s="208" t="n">
        <v>100000</v>
      </c>
    </row>
    <row r="99" customFormat="false" ht="17.25" hidden="false" customHeight="false" outlineLevel="0" collapsed="false">
      <c r="A99" s="192" t="s">
        <v>527</v>
      </c>
      <c r="B99" s="192"/>
      <c r="C99" s="192"/>
      <c r="D99" s="193"/>
      <c r="E99" s="193"/>
      <c r="F99" s="193"/>
      <c r="G99" s="193"/>
      <c r="H99" s="193"/>
      <c r="I99" s="193"/>
      <c r="J99" s="195" t="n">
        <f aca="false">SUM(J100)</f>
        <v>4000000</v>
      </c>
      <c r="K99" s="195" t="n">
        <f aca="false">SUM(K100)</f>
        <v>0</v>
      </c>
      <c r="L99" s="195" t="n">
        <f aca="false">SUM(L100)</f>
        <v>4000000</v>
      </c>
      <c r="M99" s="195" t="n">
        <f aca="false">SUM(M100)</f>
        <v>4000000</v>
      </c>
      <c r="N99" s="195" t="n">
        <f aca="false">SUM(N100)</f>
        <v>0</v>
      </c>
    </row>
    <row r="100" customFormat="false" ht="18" hidden="false" customHeight="false" outlineLevel="0" collapsed="false">
      <c r="A100" s="180"/>
      <c r="B100" s="172" t="s">
        <v>411</v>
      </c>
      <c r="C100" s="180" t="s">
        <v>378</v>
      </c>
      <c r="D100" s="209"/>
      <c r="E100" s="188"/>
      <c r="F100" s="188"/>
      <c r="G100" s="187" t="s">
        <v>528</v>
      </c>
      <c r="H100" s="187"/>
      <c r="I100" s="187"/>
      <c r="J100" s="197" t="n">
        <f aca="false">SUM(J101)</f>
        <v>4000000</v>
      </c>
      <c r="K100" s="197" t="n">
        <f aca="false">SUM(K101)</f>
        <v>0</v>
      </c>
      <c r="L100" s="197" t="n">
        <f aca="false">SUM(L101)</f>
        <v>4000000</v>
      </c>
      <c r="M100" s="197" t="n">
        <f aca="false">SUM(M101)</f>
        <v>4000000</v>
      </c>
      <c r="N100" s="197" t="n">
        <f aca="false">SUM(N101)</f>
        <v>0</v>
      </c>
    </row>
    <row r="101" customFormat="false" ht="12.75" hidden="false" customHeight="false" outlineLevel="0" collapsed="false">
      <c r="A101" s="180"/>
      <c r="B101" s="172" t="s">
        <v>411</v>
      </c>
      <c r="C101" s="180"/>
      <c r="D101" s="188"/>
      <c r="E101" s="189" t="s">
        <v>529</v>
      </c>
      <c r="F101" s="210"/>
      <c r="G101" s="188"/>
      <c r="H101" s="188"/>
      <c r="I101" s="188"/>
      <c r="J101" s="178" t="n">
        <v>4000000</v>
      </c>
      <c r="K101" s="178"/>
      <c r="L101" s="178" t="n">
        <f aca="false">SUM(J101,K101)</f>
        <v>4000000</v>
      </c>
      <c r="M101" s="178" t="n">
        <v>4000000</v>
      </c>
      <c r="N101" s="178" t="n">
        <v>0</v>
      </c>
    </row>
    <row r="102" customFormat="false" ht="12.75" hidden="false" customHeight="false" outlineLevel="0" collapsed="false">
      <c r="A102" s="211" t="s">
        <v>530</v>
      </c>
      <c r="B102" s="211"/>
      <c r="C102" s="205"/>
      <c r="D102" s="162"/>
      <c r="E102" s="162"/>
      <c r="F102" s="162"/>
      <c r="G102" s="162"/>
      <c r="H102" s="162"/>
      <c r="I102" s="162"/>
      <c r="J102" s="212" t="n">
        <f aca="false">SUM(J103,J126)</f>
        <v>11704889</v>
      </c>
      <c r="K102" s="212" t="n">
        <f aca="false">SUM(K103,K126)</f>
        <v>0</v>
      </c>
      <c r="L102" s="212" t="n">
        <f aca="false">SUM(L103,L126)</f>
        <v>11704889</v>
      </c>
      <c r="M102" s="212" t="n">
        <f aca="false">SUM(M103,M126)</f>
        <v>9489889</v>
      </c>
      <c r="N102" s="212" t="n">
        <f aca="false">SUM(N103,N126)</f>
        <v>5389889</v>
      </c>
    </row>
    <row r="103" customFormat="false" ht="17.25" hidden="false" customHeight="false" outlineLevel="0" collapsed="false">
      <c r="A103" s="192" t="s">
        <v>531</v>
      </c>
      <c r="B103" s="192"/>
      <c r="C103" s="170"/>
      <c r="D103" s="193"/>
      <c r="E103" s="193"/>
      <c r="F103" s="193"/>
      <c r="G103" s="193"/>
      <c r="H103" s="193"/>
      <c r="I103" s="193"/>
      <c r="J103" s="213" t="n">
        <f aca="false">SUM(J104,J108,J112,J114,J116,J118,J121,J124)</f>
        <v>5762889</v>
      </c>
      <c r="K103" s="213" t="n">
        <f aca="false">SUM(K104,K108,K112,K114,K116,K118,K121,K124)</f>
        <v>0</v>
      </c>
      <c r="L103" s="213" t="n">
        <f aca="false">SUM(L104,L108,L112,L114,L116,L118,L121,L124)</f>
        <v>5762889</v>
      </c>
      <c r="M103" s="213" t="n">
        <f aca="false">SUM(M104,M108,M112,M114,M116,M118,M121,M124)</f>
        <v>5762889</v>
      </c>
      <c r="N103" s="213" t="n">
        <f aca="false">SUM(N104,N108,N112,N114,N116,N118,N121,N124)</f>
        <v>2262889</v>
      </c>
    </row>
    <row r="104" customFormat="false" ht="18.75" hidden="false" customHeight="true" outlineLevel="0" collapsed="false">
      <c r="A104" s="177"/>
      <c r="B104" s="177"/>
      <c r="C104" s="173" t="s">
        <v>532</v>
      </c>
      <c r="D104" s="174"/>
      <c r="E104" s="186"/>
      <c r="F104" s="207"/>
      <c r="G104" s="186"/>
      <c r="H104" s="186"/>
      <c r="I104" s="186"/>
      <c r="J104" s="197" t="n">
        <f aca="false">SUM(J105:J107)</f>
        <v>180000</v>
      </c>
      <c r="K104" s="197" t="n">
        <f aca="false">SUM(K105:K107)</f>
        <v>0</v>
      </c>
      <c r="L104" s="197" t="n">
        <f aca="false">SUM(L105:L107)</f>
        <v>180000</v>
      </c>
      <c r="M104" s="197" t="n">
        <f aca="false">SUM(M105:M107)</f>
        <v>180000</v>
      </c>
      <c r="N104" s="197" t="n">
        <f aca="false">SUM(N105:N107)</f>
        <v>180000</v>
      </c>
    </row>
    <row r="105" customFormat="false" ht="12.75" hidden="false" customHeight="false" outlineLevel="0" collapsed="false">
      <c r="A105" s="177"/>
      <c r="B105" s="177" t="s">
        <v>475</v>
      </c>
      <c r="C105" s="172"/>
      <c r="D105" s="177"/>
      <c r="E105" s="185" t="s">
        <v>533</v>
      </c>
      <c r="F105" s="174"/>
      <c r="G105" s="177"/>
      <c r="H105" s="177"/>
      <c r="I105" s="177"/>
      <c r="J105" s="178" t="n">
        <v>7000</v>
      </c>
      <c r="K105" s="178"/>
      <c r="L105" s="178" t="n">
        <f aca="false">SUM(J105,K105)</f>
        <v>7000</v>
      </c>
      <c r="M105" s="178" t="n">
        <v>7000</v>
      </c>
      <c r="N105" s="178" t="n">
        <v>7000</v>
      </c>
    </row>
    <row r="106" customFormat="false" ht="12.75" hidden="false" customHeight="false" outlineLevel="0" collapsed="false">
      <c r="A106" s="177"/>
      <c r="B106" s="177" t="s">
        <v>475</v>
      </c>
      <c r="C106" s="172"/>
      <c r="D106" s="177"/>
      <c r="E106" s="185" t="s">
        <v>534</v>
      </c>
      <c r="F106" s="174"/>
      <c r="G106" s="177"/>
      <c r="H106" s="177"/>
      <c r="I106" s="177"/>
      <c r="J106" s="178" t="n">
        <v>13000</v>
      </c>
      <c r="K106" s="178"/>
      <c r="L106" s="178" t="n">
        <f aca="false">SUM(J106,K106)</f>
        <v>13000</v>
      </c>
      <c r="M106" s="178" t="n">
        <v>13000</v>
      </c>
      <c r="N106" s="178" t="n">
        <v>13000</v>
      </c>
    </row>
    <row r="107" customFormat="false" ht="12.75" hidden="false" customHeight="false" outlineLevel="0" collapsed="false">
      <c r="A107" s="177"/>
      <c r="B107" s="177" t="s">
        <v>475</v>
      </c>
      <c r="C107" s="172"/>
      <c r="D107" s="177"/>
      <c r="E107" s="185" t="s">
        <v>535</v>
      </c>
      <c r="F107" s="174"/>
      <c r="G107" s="177"/>
      <c r="H107" s="177"/>
      <c r="I107" s="177"/>
      <c r="J107" s="178" t="n">
        <v>160000</v>
      </c>
      <c r="K107" s="178"/>
      <c r="L107" s="178" t="n">
        <f aca="false">SUM(J107,K107)</f>
        <v>160000</v>
      </c>
      <c r="M107" s="178" t="n">
        <v>160000</v>
      </c>
      <c r="N107" s="178" t="n">
        <v>160000</v>
      </c>
    </row>
    <row r="108" customFormat="false" ht="17.25" hidden="false" customHeight="false" outlineLevel="0" collapsed="false">
      <c r="A108" s="177"/>
      <c r="B108" s="177"/>
      <c r="C108" s="173" t="s">
        <v>536</v>
      </c>
      <c r="E108" s="214"/>
      <c r="F108" s="174"/>
      <c r="G108" s="177"/>
      <c r="H108" s="177"/>
      <c r="I108" s="177"/>
      <c r="J108" s="197" t="n">
        <f aca="false">SUM(J109:J111)</f>
        <v>62000</v>
      </c>
      <c r="K108" s="197" t="n">
        <f aca="false">SUM(K109:K111)</f>
        <v>0</v>
      </c>
      <c r="L108" s="197" t="n">
        <f aca="false">SUM(L109:L111)</f>
        <v>62000</v>
      </c>
      <c r="M108" s="197" t="n">
        <f aca="false">SUM(M109:M111)</f>
        <v>62000</v>
      </c>
      <c r="N108" s="197" t="n">
        <f aca="false">SUM(N109:N111)</f>
        <v>62000</v>
      </c>
    </row>
    <row r="109" customFormat="false" ht="12.75" hidden="false" customHeight="false" outlineLevel="0" collapsed="false">
      <c r="A109" s="177"/>
      <c r="B109" s="177" t="s">
        <v>475</v>
      </c>
      <c r="C109" s="177"/>
      <c r="D109" s="177"/>
      <c r="E109" s="185" t="s">
        <v>537</v>
      </c>
      <c r="F109" s="174"/>
      <c r="G109" s="188" t="s">
        <v>498</v>
      </c>
      <c r="H109" s="177"/>
      <c r="I109" s="177"/>
      <c r="J109" s="178" t="n">
        <v>60000</v>
      </c>
      <c r="K109" s="178"/>
      <c r="L109" s="178" t="n">
        <f aca="false">SUM(J109,K109)</f>
        <v>60000</v>
      </c>
      <c r="M109" s="178" t="n">
        <v>60000</v>
      </c>
      <c r="N109" s="178" t="n">
        <v>60000</v>
      </c>
    </row>
    <row r="110" customFormat="false" ht="12.75" hidden="false" customHeight="false" outlineLevel="0" collapsed="false">
      <c r="A110" s="177"/>
      <c r="B110" s="177" t="s">
        <v>475</v>
      </c>
      <c r="C110" s="177"/>
      <c r="D110" s="177"/>
      <c r="E110" s="185" t="s">
        <v>538</v>
      </c>
      <c r="F110" s="174"/>
      <c r="G110" s="177"/>
      <c r="H110" s="177"/>
      <c r="I110" s="177"/>
      <c r="J110" s="178" t="n">
        <v>2000</v>
      </c>
      <c r="K110" s="178"/>
      <c r="L110" s="178" t="n">
        <f aca="false">SUM(J110,K110)</f>
        <v>2000</v>
      </c>
      <c r="M110" s="178" t="n">
        <v>2000</v>
      </c>
      <c r="N110" s="178" t="n">
        <v>2000</v>
      </c>
    </row>
    <row r="111" customFormat="false" ht="12.75" hidden="false" customHeight="false" outlineLevel="0" collapsed="false">
      <c r="A111" s="177"/>
      <c r="B111" s="177" t="s">
        <v>475</v>
      </c>
      <c r="C111" s="177"/>
      <c r="D111" s="177"/>
      <c r="E111" s="185" t="s">
        <v>539</v>
      </c>
      <c r="F111" s="174"/>
      <c r="G111" s="177" t="s">
        <v>540</v>
      </c>
      <c r="H111" s="177"/>
      <c r="I111" s="177"/>
      <c r="J111" s="178" t="n">
        <v>0</v>
      </c>
      <c r="K111" s="178"/>
      <c r="L111" s="178" t="n">
        <f aca="false">SUM(J111,K111)</f>
        <v>0</v>
      </c>
      <c r="M111" s="178" t="n">
        <v>0</v>
      </c>
      <c r="N111" s="178" t="n">
        <v>0</v>
      </c>
    </row>
    <row r="112" customFormat="false" ht="17.25" hidden="false" customHeight="false" outlineLevel="0" collapsed="false">
      <c r="A112" s="177"/>
      <c r="B112" s="177" t="s">
        <v>475</v>
      </c>
      <c r="C112" s="173" t="s">
        <v>541</v>
      </c>
      <c r="D112" s="177"/>
      <c r="E112" s="177"/>
      <c r="F112" s="177"/>
      <c r="G112" s="177"/>
      <c r="H112" s="177"/>
      <c r="I112" s="177"/>
      <c r="J112" s="197" t="n">
        <f aca="false">SUM(J113)</f>
        <v>200000</v>
      </c>
      <c r="K112" s="197" t="n">
        <f aca="false">SUM(K113)</f>
        <v>0</v>
      </c>
      <c r="L112" s="197" t="n">
        <f aca="false">SUM(L113)</f>
        <v>200000</v>
      </c>
      <c r="M112" s="197" t="n">
        <f aca="false">SUM(M113)</f>
        <v>200000</v>
      </c>
      <c r="N112" s="197" t="n">
        <f aca="false">SUM(N113)</f>
        <v>200000</v>
      </c>
    </row>
    <row r="113" customFormat="false" ht="12.75" hidden="false" customHeight="false" outlineLevel="0" collapsed="false">
      <c r="A113" s="177"/>
      <c r="B113" s="177" t="s">
        <v>475</v>
      </c>
      <c r="C113" s="172"/>
      <c r="D113" s="177"/>
      <c r="E113" s="185" t="s">
        <v>542</v>
      </c>
      <c r="F113" s="174"/>
      <c r="G113" s="177" t="s">
        <v>540</v>
      </c>
      <c r="H113" s="177"/>
      <c r="I113" s="177"/>
      <c r="J113" s="178" t="n">
        <v>200000</v>
      </c>
      <c r="K113" s="178"/>
      <c r="L113" s="178" t="n">
        <f aca="false">SUM(J113,K113)</f>
        <v>200000</v>
      </c>
      <c r="M113" s="178" t="n">
        <v>200000</v>
      </c>
      <c r="N113" s="178" t="n">
        <v>200000</v>
      </c>
    </row>
    <row r="114" customFormat="false" ht="17.25" hidden="false" customHeight="false" outlineLevel="0" collapsed="false">
      <c r="A114" s="177"/>
      <c r="B114" s="177" t="s">
        <v>543</v>
      </c>
      <c r="C114" s="173" t="s">
        <v>544</v>
      </c>
      <c r="D114" s="174"/>
      <c r="E114" s="186"/>
      <c r="F114" s="207"/>
      <c r="G114" s="191"/>
      <c r="H114" s="191"/>
      <c r="I114" s="191"/>
      <c r="J114" s="197" t="n">
        <f aca="false">SUM(J115)</f>
        <v>770889</v>
      </c>
      <c r="K114" s="197" t="n">
        <f aca="false">SUM(K115)</f>
        <v>0</v>
      </c>
      <c r="L114" s="197" t="n">
        <f aca="false">SUM(L115)</f>
        <v>770889</v>
      </c>
      <c r="M114" s="197" t="n">
        <f aca="false">SUM(M115)</f>
        <v>770889</v>
      </c>
      <c r="N114" s="197" t="n">
        <f aca="false">SUM(N115)</f>
        <v>770889</v>
      </c>
    </row>
    <row r="115" customFormat="false" ht="12.75" hidden="false" customHeight="false" outlineLevel="0" collapsed="false">
      <c r="A115" s="177"/>
      <c r="B115" s="215" t="s">
        <v>543</v>
      </c>
      <c r="C115" s="216"/>
      <c r="D115" s="174"/>
      <c r="E115" s="185" t="s">
        <v>545</v>
      </c>
      <c r="F115" s="177"/>
      <c r="G115" s="217"/>
      <c r="H115" s="217"/>
      <c r="I115" s="217"/>
      <c r="J115" s="178" t="n">
        <v>770889</v>
      </c>
      <c r="K115" s="218"/>
      <c r="L115" s="178" t="n">
        <f aca="false">SUM(J115,K115)</f>
        <v>770889</v>
      </c>
      <c r="M115" s="178" t="n">
        <v>770889</v>
      </c>
      <c r="N115" s="178" t="n">
        <v>770889</v>
      </c>
    </row>
    <row r="116" customFormat="false" ht="17.25" hidden="false" customHeight="false" outlineLevel="0" collapsed="false">
      <c r="A116" s="219"/>
      <c r="B116" s="220" t="s">
        <v>546</v>
      </c>
      <c r="C116" s="173" t="s">
        <v>547</v>
      </c>
      <c r="D116" s="221"/>
      <c r="E116" s="199"/>
      <c r="F116" s="177"/>
      <c r="G116" s="217"/>
      <c r="H116" s="217"/>
      <c r="I116" s="217"/>
      <c r="J116" s="197" t="n">
        <f aca="false">SUM(J117)</f>
        <v>0</v>
      </c>
      <c r="K116" s="197" t="n">
        <f aca="false">SUM(K117)</f>
        <v>200000</v>
      </c>
      <c r="L116" s="197" t="n">
        <f aca="false">SUM(L117)</f>
        <v>200000</v>
      </c>
      <c r="M116" s="197" t="n">
        <f aca="false">SUM(M117)</f>
        <v>0</v>
      </c>
      <c r="N116" s="197" t="n">
        <f aca="false">SUM(N117)</f>
        <v>0</v>
      </c>
    </row>
    <row r="117" customFormat="false" ht="12.75" hidden="false" customHeight="false" outlineLevel="0" collapsed="false">
      <c r="A117" s="219"/>
      <c r="B117" s="220"/>
      <c r="C117" s="222"/>
      <c r="D117" s="221"/>
      <c r="E117" s="185" t="s">
        <v>548</v>
      </c>
      <c r="F117" s="177"/>
      <c r="G117" s="177" t="s">
        <v>549</v>
      </c>
      <c r="H117" s="217"/>
      <c r="I117" s="217"/>
      <c r="J117" s="178" t="n">
        <v>0</v>
      </c>
      <c r="K117" s="178" t="n">
        <v>200000</v>
      </c>
      <c r="L117" s="178" t="n">
        <f aca="false">SUM(J117,K117)</f>
        <v>200000</v>
      </c>
      <c r="M117" s="178" t="n">
        <v>0</v>
      </c>
      <c r="N117" s="178" t="n">
        <v>0</v>
      </c>
    </row>
    <row r="118" customFormat="false" ht="17.25" hidden="false" customHeight="false" outlineLevel="0" collapsed="false">
      <c r="A118" s="177"/>
      <c r="B118" s="223" t="s">
        <v>411</v>
      </c>
      <c r="C118" s="181" t="s">
        <v>501</v>
      </c>
      <c r="D118" s="198"/>
      <c r="E118" s="199"/>
      <c r="F118" s="177"/>
      <c r="G118" s="217"/>
      <c r="H118" s="217"/>
      <c r="I118" s="217"/>
      <c r="J118" s="197" t="n">
        <f aca="false">SUM(J119:J120)</f>
        <v>4500000</v>
      </c>
      <c r="K118" s="197" t="n">
        <f aca="false">SUM(K119:K120)</f>
        <v>-920000</v>
      </c>
      <c r="L118" s="197" t="n">
        <f aca="false">SUM(L119:L120)</f>
        <v>3580000</v>
      </c>
      <c r="M118" s="197" t="n">
        <f aca="false">SUM(M119:M120)</f>
        <v>4500000</v>
      </c>
      <c r="N118" s="197" t="n">
        <f aca="false">SUM(N119:N120)</f>
        <v>1000000</v>
      </c>
    </row>
    <row r="119" customFormat="false" ht="12.75" hidden="false" customHeight="false" outlineLevel="0" collapsed="false">
      <c r="A119" s="177"/>
      <c r="B119" s="172" t="s">
        <v>430</v>
      </c>
      <c r="C119" s="200"/>
      <c r="D119" s="201"/>
      <c r="E119" s="200" t="s">
        <v>550</v>
      </c>
      <c r="F119" s="224"/>
      <c r="G119" s="188" t="s">
        <v>498</v>
      </c>
      <c r="H119" s="217"/>
      <c r="I119" s="217"/>
      <c r="J119" s="178" t="n">
        <v>0</v>
      </c>
      <c r="K119" s="225"/>
      <c r="L119" s="178" t="n">
        <f aca="false">SUM(J119,K119)</f>
        <v>0</v>
      </c>
      <c r="M119" s="178" t="n">
        <v>0</v>
      </c>
      <c r="N119" s="178" t="n">
        <v>1000000</v>
      </c>
    </row>
    <row r="120" customFormat="false" ht="12.75" hidden="false" customHeight="false" outlineLevel="0" collapsed="false">
      <c r="A120" s="177"/>
      <c r="B120" s="172" t="s">
        <v>411</v>
      </c>
      <c r="C120" s="223"/>
      <c r="D120" s="226"/>
      <c r="E120" s="181" t="s">
        <v>551</v>
      </c>
      <c r="F120" s="227"/>
      <c r="G120" s="188" t="s">
        <v>498</v>
      </c>
      <c r="H120" s="217"/>
      <c r="I120" s="217"/>
      <c r="J120" s="178" t="n">
        <v>4500000</v>
      </c>
      <c r="K120" s="178" t="n">
        <v>-920000</v>
      </c>
      <c r="L120" s="178" t="n">
        <f aca="false">SUM(J120,K120)</f>
        <v>3580000</v>
      </c>
      <c r="M120" s="178" t="n">
        <v>4500000</v>
      </c>
      <c r="N120" s="178" t="n">
        <v>0</v>
      </c>
    </row>
    <row r="121" customFormat="false" ht="17.25" hidden="false" customHeight="false" outlineLevel="0" collapsed="false">
      <c r="A121" s="177"/>
      <c r="B121" s="172" t="s">
        <v>411</v>
      </c>
      <c r="C121" s="173" t="s">
        <v>505</v>
      </c>
      <c r="D121" s="177"/>
      <c r="E121" s="185"/>
      <c r="F121" s="174"/>
      <c r="G121" s="188"/>
      <c r="H121" s="177"/>
      <c r="I121" s="177"/>
      <c r="J121" s="197" t="n">
        <f aca="false">SUM(J122:J123)</f>
        <v>50000</v>
      </c>
      <c r="K121" s="197" t="n">
        <f aca="false">SUM(K122:K123)</f>
        <v>0</v>
      </c>
      <c r="L121" s="197" t="n">
        <f aca="false">SUM(L122:L123)</f>
        <v>50000</v>
      </c>
      <c r="M121" s="197" t="n">
        <f aca="false">SUM(M122:M123)</f>
        <v>50000</v>
      </c>
      <c r="N121" s="197" t="n">
        <f aca="false">SUM(N122:N123)</f>
        <v>50000</v>
      </c>
    </row>
    <row r="122" customFormat="false" ht="12.75" hidden="false" customHeight="false" outlineLevel="0" collapsed="false">
      <c r="A122" s="177"/>
      <c r="B122" s="172" t="s">
        <v>411</v>
      </c>
      <c r="C122" s="172"/>
      <c r="D122" s="177"/>
      <c r="E122" s="185" t="s">
        <v>552</v>
      </c>
      <c r="F122" s="174"/>
      <c r="G122" s="177" t="s">
        <v>498</v>
      </c>
      <c r="H122" s="177"/>
      <c r="I122" s="177"/>
      <c r="J122" s="178" t="n">
        <v>50000</v>
      </c>
      <c r="K122" s="178"/>
      <c r="L122" s="178" t="n">
        <f aca="false">SUM(J122,K122)</f>
        <v>50000</v>
      </c>
      <c r="M122" s="178" t="n">
        <v>50000</v>
      </c>
      <c r="N122" s="178" t="n">
        <v>50000</v>
      </c>
    </row>
    <row r="123" customFormat="false" ht="12.75" hidden="false" customHeight="false" outlineLevel="0" collapsed="false">
      <c r="A123" s="177"/>
      <c r="B123" s="172" t="s">
        <v>430</v>
      </c>
      <c r="C123" s="172"/>
      <c r="D123" s="177"/>
      <c r="E123" s="185" t="s">
        <v>553</v>
      </c>
      <c r="F123" s="174"/>
      <c r="G123" s="177" t="s">
        <v>498</v>
      </c>
      <c r="H123" s="177"/>
      <c r="I123" s="177"/>
      <c r="J123" s="178" t="n">
        <v>0</v>
      </c>
      <c r="K123" s="178"/>
      <c r="L123" s="178" t="n">
        <f aca="false">SUM(J123,K123)</f>
        <v>0</v>
      </c>
      <c r="M123" s="178" t="n">
        <v>0</v>
      </c>
      <c r="N123" s="178" t="n">
        <v>0</v>
      </c>
    </row>
    <row r="124" customFormat="false" ht="17.25" hidden="false" customHeight="false" outlineLevel="0" collapsed="false">
      <c r="A124" s="177"/>
      <c r="B124" s="172" t="s">
        <v>411</v>
      </c>
      <c r="C124" s="173" t="s">
        <v>522</v>
      </c>
      <c r="D124" s="174"/>
      <c r="E124" s="177"/>
      <c r="F124" s="207"/>
      <c r="G124" s="191"/>
      <c r="H124" s="177"/>
      <c r="I124" s="177"/>
      <c r="J124" s="197" t="n">
        <f aca="false">SUM(J125)</f>
        <v>0</v>
      </c>
      <c r="K124" s="197" t="n">
        <f aca="false">SUM(K125)</f>
        <v>720000</v>
      </c>
      <c r="L124" s="197" t="n">
        <f aca="false">SUM(L125)</f>
        <v>720000</v>
      </c>
      <c r="M124" s="197" t="n">
        <f aca="false">SUM(M125)</f>
        <v>0</v>
      </c>
      <c r="N124" s="197" t="n">
        <f aca="false">SUM(N125)</f>
        <v>0</v>
      </c>
    </row>
    <row r="125" customFormat="false" ht="12.75" hidden="false" customHeight="false" outlineLevel="0" collapsed="false">
      <c r="A125" s="177"/>
      <c r="B125" s="172" t="s">
        <v>411</v>
      </c>
      <c r="C125" s="172"/>
      <c r="D125" s="177"/>
      <c r="E125" s="185" t="s">
        <v>554</v>
      </c>
      <c r="F125" s="207"/>
      <c r="G125" s="177" t="s">
        <v>549</v>
      </c>
      <c r="H125" s="228"/>
      <c r="I125" s="228"/>
      <c r="J125" s="228"/>
      <c r="K125" s="228" t="n">
        <v>720000</v>
      </c>
      <c r="L125" s="178" t="n">
        <f aca="false">SUM(J125,K125)</f>
        <v>720000</v>
      </c>
      <c r="M125" s="178"/>
      <c r="N125" s="178"/>
    </row>
    <row r="126" customFormat="false" ht="17.25" hidden="false" customHeight="false" outlineLevel="0" collapsed="false">
      <c r="A126" s="192" t="s">
        <v>555</v>
      </c>
      <c r="B126" s="192"/>
      <c r="C126" s="192"/>
      <c r="D126" s="193"/>
      <c r="E126" s="193"/>
      <c r="F126" s="193"/>
      <c r="G126" s="193"/>
      <c r="H126" s="193"/>
      <c r="I126" s="193"/>
      <c r="J126" s="213" t="n">
        <f aca="false">SUM(J127,J130,J132,J134,J137)</f>
        <v>5942000</v>
      </c>
      <c r="K126" s="213" t="n">
        <f aca="false">SUM(K127,K130,K132,K134,K137)</f>
        <v>0</v>
      </c>
      <c r="L126" s="213" t="n">
        <f aca="false">SUM(L127,L130,L132,L134,L137)</f>
        <v>5942000</v>
      </c>
      <c r="M126" s="213" t="n">
        <f aca="false">SUM(M127,M130,M132,M134,M137)</f>
        <v>3727000</v>
      </c>
      <c r="N126" s="213" t="n">
        <f aca="false">SUM(N127,N130,N132,N134,N137)</f>
        <v>3127000</v>
      </c>
    </row>
    <row r="127" customFormat="false" ht="17.25" hidden="false" customHeight="false" outlineLevel="0" collapsed="false">
      <c r="A127" s="177"/>
      <c r="B127" s="177" t="s">
        <v>556</v>
      </c>
      <c r="C127" s="173" t="s">
        <v>557</v>
      </c>
      <c r="D127" s="174"/>
      <c r="E127" s="177"/>
      <c r="F127" s="177"/>
      <c r="G127" s="177"/>
      <c r="H127" s="177"/>
      <c r="I127" s="177"/>
      <c r="J127" s="197" t="n">
        <f aca="false">SUM(J128,J129)</f>
        <v>42000</v>
      </c>
      <c r="K127" s="197" t="n">
        <f aca="false">SUM(K128,K129)</f>
        <v>0</v>
      </c>
      <c r="L127" s="197" t="n">
        <f aca="false">SUM(L128,L129)</f>
        <v>42000</v>
      </c>
      <c r="M127" s="197" t="n">
        <f aca="false">SUM(M128,M129)</f>
        <v>27000</v>
      </c>
      <c r="N127" s="197" t="n">
        <f aca="false">SUM(N128,N129)</f>
        <v>27000</v>
      </c>
    </row>
    <row r="128" customFormat="false" ht="12.75" hidden="false" customHeight="false" outlineLevel="0" collapsed="false">
      <c r="A128" s="177"/>
      <c r="B128" s="177" t="s">
        <v>556</v>
      </c>
      <c r="C128" s="172"/>
      <c r="D128" s="177"/>
      <c r="E128" s="185" t="s">
        <v>558</v>
      </c>
      <c r="F128" s="174"/>
      <c r="G128" s="177" t="s">
        <v>484</v>
      </c>
      <c r="H128" s="177"/>
      <c r="I128" s="177"/>
      <c r="J128" s="178" t="n">
        <v>27000</v>
      </c>
      <c r="K128" s="178"/>
      <c r="L128" s="178" t="n">
        <f aca="false">SUM(J128,K128)</f>
        <v>27000</v>
      </c>
      <c r="M128" s="178" t="n">
        <v>27000</v>
      </c>
      <c r="N128" s="178" t="n">
        <v>27000</v>
      </c>
    </row>
    <row r="129" customFormat="false" ht="12.75" hidden="false" customHeight="false" outlineLevel="0" collapsed="false">
      <c r="A129" s="177"/>
      <c r="B129" s="177" t="s">
        <v>556</v>
      </c>
      <c r="C129" s="172"/>
      <c r="D129" s="177"/>
      <c r="E129" s="185" t="s">
        <v>559</v>
      </c>
      <c r="F129" s="174"/>
      <c r="G129" s="177" t="s">
        <v>560</v>
      </c>
      <c r="H129" s="177"/>
      <c r="I129" s="177"/>
      <c r="J129" s="178" t="n">
        <v>15000</v>
      </c>
      <c r="K129" s="178"/>
      <c r="L129" s="178" t="n">
        <f aca="false">SUM(J129,K129)</f>
        <v>15000</v>
      </c>
      <c r="M129" s="178" t="n">
        <v>0</v>
      </c>
      <c r="N129" s="178" t="n">
        <v>0</v>
      </c>
    </row>
    <row r="130" customFormat="false" ht="17.25" hidden="false" customHeight="false" outlineLevel="0" collapsed="false">
      <c r="A130" s="177"/>
      <c r="B130" s="172" t="s">
        <v>411</v>
      </c>
      <c r="C130" s="173" t="s">
        <v>561</v>
      </c>
      <c r="D130" s="177"/>
      <c r="E130" s="185"/>
      <c r="F130" s="174"/>
      <c r="G130" s="177"/>
      <c r="H130" s="177"/>
      <c r="I130" s="177"/>
      <c r="J130" s="197" t="n">
        <f aca="false">SUM(J131)</f>
        <v>1600000</v>
      </c>
      <c r="K130" s="197" t="n">
        <f aca="false">SUM(K131)</f>
        <v>0</v>
      </c>
      <c r="L130" s="197" t="n">
        <f aca="false">SUM(L131)</f>
        <v>1600000</v>
      </c>
      <c r="M130" s="197" t="n">
        <f aca="false">SUM(M131)</f>
        <v>2500000</v>
      </c>
      <c r="N130" s="197" t="n">
        <f aca="false">SUM(N131)</f>
        <v>2500000</v>
      </c>
    </row>
    <row r="131" customFormat="false" ht="12.75" hidden="false" customHeight="false" outlineLevel="0" collapsed="false">
      <c r="A131" s="177"/>
      <c r="B131" s="177"/>
      <c r="C131" s="172"/>
      <c r="D131" s="177"/>
      <c r="E131" s="185" t="s">
        <v>562</v>
      </c>
      <c r="F131" s="174"/>
      <c r="G131" s="177" t="s">
        <v>563</v>
      </c>
      <c r="H131" s="177"/>
      <c r="I131" s="177"/>
      <c r="J131" s="178" t="n">
        <v>1600000</v>
      </c>
      <c r="K131" s="178"/>
      <c r="L131" s="178" t="n">
        <f aca="false">SUM(J131,K131)</f>
        <v>1600000</v>
      </c>
      <c r="M131" s="178" t="n">
        <v>2500000</v>
      </c>
      <c r="N131" s="178" t="n">
        <v>2500000</v>
      </c>
    </row>
    <row r="132" customFormat="false" ht="12.75" hidden="false" customHeight="false" outlineLevel="0" collapsed="false">
      <c r="A132" s="177"/>
      <c r="B132" s="177" t="s">
        <v>495</v>
      </c>
      <c r="C132" s="173" t="s">
        <v>496</v>
      </c>
      <c r="D132" s="177"/>
      <c r="E132" s="185"/>
      <c r="F132" s="174"/>
      <c r="G132" s="177"/>
      <c r="H132" s="177"/>
      <c r="I132" s="177"/>
      <c r="J132" s="197" t="n">
        <f aca="false">SUM(J133)</f>
        <v>0</v>
      </c>
      <c r="K132" s="197" t="n">
        <f aca="false">SUM(K133)</f>
        <v>0</v>
      </c>
      <c r="L132" s="197" t="n">
        <f aca="false">SUM(L133)</f>
        <v>0</v>
      </c>
      <c r="M132" s="197" t="n">
        <f aca="false">SUM(M133)</f>
        <v>0</v>
      </c>
      <c r="N132" s="197" t="n">
        <f aca="false">SUM(N133)</f>
        <v>0</v>
      </c>
    </row>
    <row r="133" customFormat="false" ht="12.75" hidden="false" customHeight="false" outlineLevel="0" collapsed="false">
      <c r="A133" s="177"/>
      <c r="B133" s="177"/>
      <c r="C133" s="172"/>
      <c r="D133" s="177"/>
      <c r="E133" s="185" t="s">
        <v>564</v>
      </c>
      <c r="F133" s="174"/>
      <c r="G133" s="177" t="s">
        <v>565</v>
      </c>
      <c r="H133" s="177"/>
      <c r="I133" s="177"/>
      <c r="J133" s="178" t="n">
        <v>0</v>
      </c>
      <c r="K133" s="178"/>
      <c r="L133" s="178" t="n">
        <f aca="false">SUM(J133,K133)</f>
        <v>0</v>
      </c>
      <c r="M133" s="178"/>
      <c r="N133" s="178" t="n">
        <v>0</v>
      </c>
    </row>
    <row r="134" customFormat="false" ht="17.25" hidden="false" customHeight="false" outlineLevel="0" collapsed="false">
      <c r="A134" s="177"/>
      <c r="B134" s="172" t="s">
        <v>411</v>
      </c>
      <c r="C134" s="173" t="s">
        <v>505</v>
      </c>
      <c r="D134" s="177"/>
      <c r="E134" s="185"/>
      <c r="F134" s="174"/>
      <c r="G134" s="177"/>
      <c r="H134" s="177"/>
      <c r="I134" s="177"/>
      <c r="J134" s="197" t="n">
        <f aca="false">SUM(J135:J136)</f>
        <v>100000</v>
      </c>
      <c r="K134" s="197" t="n">
        <f aca="false">SUM(K135:K136)</f>
        <v>0</v>
      </c>
      <c r="L134" s="197" t="n">
        <f aca="false">SUM(L135:L136)</f>
        <v>100000</v>
      </c>
      <c r="M134" s="197" t="n">
        <f aca="false">SUM(M135:M136)</f>
        <v>200000</v>
      </c>
      <c r="N134" s="197" t="n">
        <f aca="false">SUM(N135:N136)</f>
        <v>200000</v>
      </c>
    </row>
    <row r="135" customFormat="false" ht="12.75" hidden="false" customHeight="false" outlineLevel="0" collapsed="false">
      <c r="A135" s="177"/>
      <c r="B135" s="172"/>
      <c r="C135" s="172"/>
      <c r="D135" s="177"/>
      <c r="E135" s="185" t="s">
        <v>566</v>
      </c>
      <c r="F135" s="174"/>
      <c r="G135" s="177"/>
      <c r="H135" s="177"/>
      <c r="I135" s="177"/>
      <c r="J135" s="178" t="n">
        <v>50000</v>
      </c>
      <c r="K135" s="178"/>
      <c r="L135" s="178" t="n">
        <f aca="false">SUM(J135,K135)</f>
        <v>50000</v>
      </c>
      <c r="M135" s="178" t="n">
        <v>150000</v>
      </c>
      <c r="N135" s="178" t="n">
        <v>150000</v>
      </c>
    </row>
    <row r="136" customFormat="false" ht="12.75" hidden="false" customHeight="false" outlineLevel="0" collapsed="false">
      <c r="A136" s="177"/>
      <c r="B136" s="172" t="s">
        <v>411</v>
      </c>
      <c r="C136" s="172"/>
      <c r="D136" s="177"/>
      <c r="E136" s="185" t="s">
        <v>567</v>
      </c>
      <c r="F136" s="174"/>
      <c r="G136" s="177"/>
      <c r="H136" s="177"/>
      <c r="I136" s="177"/>
      <c r="J136" s="178" t="n">
        <v>50000</v>
      </c>
      <c r="K136" s="178"/>
      <c r="L136" s="178" t="n">
        <f aca="false">SUM(J136,K136)</f>
        <v>50000</v>
      </c>
      <c r="M136" s="178" t="n">
        <v>50000</v>
      </c>
      <c r="N136" s="178" t="n">
        <v>50000</v>
      </c>
    </row>
    <row r="137" customFormat="false" ht="17.25" hidden="false" customHeight="false" outlineLevel="0" collapsed="false">
      <c r="A137" s="177"/>
      <c r="B137" s="172" t="s">
        <v>411</v>
      </c>
      <c r="C137" s="173" t="s">
        <v>522</v>
      </c>
      <c r="D137" s="174"/>
      <c r="E137" s="186"/>
      <c r="F137" s="207"/>
      <c r="G137" s="186"/>
      <c r="H137" s="186"/>
      <c r="I137" s="186"/>
      <c r="J137" s="197" t="n">
        <f aca="false">SUM(J138:J139)</f>
        <v>4200000</v>
      </c>
      <c r="K137" s="197" t="n">
        <f aca="false">SUM(K138:K139)</f>
        <v>0</v>
      </c>
      <c r="L137" s="197" t="n">
        <f aca="false">SUM(L138:L139)</f>
        <v>4200000</v>
      </c>
      <c r="M137" s="197" t="n">
        <f aca="false">SUM(M138:M139)</f>
        <v>1000000</v>
      </c>
      <c r="N137" s="197" t="n">
        <f aca="false">SUM(N138:N139)</f>
        <v>400000</v>
      </c>
    </row>
    <row r="138" customFormat="false" ht="12.75" hidden="false" customHeight="false" outlineLevel="0" collapsed="false">
      <c r="A138" s="177"/>
      <c r="B138" s="172"/>
      <c r="C138" s="173"/>
      <c r="D138" s="174"/>
      <c r="E138" s="185" t="s">
        <v>568</v>
      </c>
      <c r="F138" s="177"/>
      <c r="G138" s="177" t="s">
        <v>569</v>
      </c>
      <c r="H138" s="177"/>
      <c r="I138" s="177"/>
      <c r="J138" s="178" t="n">
        <v>3700000</v>
      </c>
      <c r="K138" s="178"/>
      <c r="L138" s="178" t="n">
        <f aca="false">SUM(J138,K138)</f>
        <v>3700000</v>
      </c>
      <c r="M138" s="178" t="n">
        <v>0</v>
      </c>
      <c r="N138" s="178" t="n">
        <v>0</v>
      </c>
    </row>
    <row r="139" customFormat="false" ht="12.75" hidden="false" customHeight="false" outlineLevel="0" collapsed="false">
      <c r="A139" s="177"/>
      <c r="B139" s="172" t="s">
        <v>411</v>
      </c>
      <c r="C139" s="172"/>
      <c r="D139" s="174"/>
      <c r="E139" s="185" t="s">
        <v>570</v>
      </c>
      <c r="F139" s="177"/>
      <c r="G139" s="177" t="s">
        <v>498</v>
      </c>
      <c r="H139" s="177"/>
      <c r="I139" s="177"/>
      <c r="J139" s="178" t="n">
        <v>500000</v>
      </c>
      <c r="K139" s="178"/>
      <c r="L139" s="178" t="n">
        <f aca="false">SUM(J139,K139)</f>
        <v>500000</v>
      </c>
      <c r="M139" s="178" t="n">
        <v>1000000</v>
      </c>
      <c r="N139" s="178" t="n">
        <v>400000</v>
      </c>
    </row>
    <row r="140" customFormat="false" ht="12.75" hidden="false" customHeight="false" outlineLevel="0" collapsed="false">
      <c r="A140" s="204" t="s">
        <v>571</v>
      </c>
      <c r="B140" s="205"/>
      <c r="C140" s="205"/>
      <c r="D140" s="204"/>
      <c r="E140" s="204"/>
      <c r="F140" s="162"/>
      <c r="G140" s="162"/>
      <c r="H140" s="162"/>
      <c r="I140" s="162"/>
      <c r="J140" s="212" t="n">
        <f aca="false">SUM(J141)</f>
        <v>3800000</v>
      </c>
      <c r="K140" s="212" t="n">
        <f aca="false">SUM(K141)</f>
        <v>0</v>
      </c>
      <c r="L140" s="212" t="n">
        <f aca="false">SUM(L141)</f>
        <v>3800000</v>
      </c>
      <c r="M140" s="212" t="n">
        <f aca="false">SUM(M141)</f>
        <v>600000</v>
      </c>
      <c r="N140" s="212" t="n">
        <f aca="false">SUM(N141)</f>
        <v>300000</v>
      </c>
    </row>
    <row r="141" customFormat="false" ht="12.75" hidden="false" customHeight="false" outlineLevel="0" collapsed="false">
      <c r="A141" s="169" t="s">
        <v>410</v>
      </c>
      <c r="B141" s="170"/>
      <c r="C141" s="170"/>
      <c r="D141" s="229"/>
      <c r="E141" s="169"/>
      <c r="F141" s="230"/>
      <c r="G141" s="193"/>
      <c r="H141" s="193"/>
      <c r="I141" s="193"/>
      <c r="J141" s="213" t="n">
        <f aca="false">SUM(J142)</f>
        <v>3800000</v>
      </c>
      <c r="K141" s="213" t="n">
        <f aca="false">SUM(K142)</f>
        <v>0</v>
      </c>
      <c r="L141" s="213" t="n">
        <f aca="false">SUM(L142)</f>
        <v>3800000</v>
      </c>
      <c r="M141" s="213" t="n">
        <f aca="false">SUM(M142)</f>
        <v>600000</v>
      </c>
      <c r="N141" s="213" t="n">
        <f aca="false">SUM(N142)</f>
        <v>300000</v>
      </c>
    </row>
    <row r="142" customFormat="false" ht="20.25" hidden="false" customHeight="true" outlineLevel="0" collapsed="false">
      <c r="A142" s="177"/>
      <c r="B142" s="172" t="s">
        <v>411</v>
      </c>
      <c r="C142" s="173" t="s">
        <v>572</v>
      </c>
      <c r="D142" s="231"/>
      <c r="E142" s="177"/>
      <c r="F142" s="232"/>
      <c r="G142" s="177"/>
      <c r="H142" s="177"/>
      <c r="I142" s="177"/>
      <c r="J142" s="197" t="n">
        <f aca="false">SUM(J143:J146)</f>
        <v>3800000</v>
      </c>
      <c r="K142" s="197" t="n">
        <f aca="false">SUM(K143:K146)</f>
        <v>0</v>
      </c>
      <c r="L142" s="197" t="n">
        <f aca="false">SUM(L143:L146)</f>
        <v>3800000</v>
      </c>
      <c r="M142" s="197" t="n">
        <f aca="false">SUM(M143:M146)</f>
        <v>600000</v>
      </c>
      <c r="N142" s="197" t="n">
        <f aca="false">SUM(N143:N146)</f>
        <v>300000</v>
      </c>
    </row>
    <row r="143" customFormat="false" ht="12.75" hidden="false" customHeight="false" outlineLevel="0" collapsed="false">
      <c r="A143" s="177"/>
      <c r="B143" s="172" t="s">
        <v>411</v>
      </c>
      <c r="C143" s="177"/>
      <c r="D143" s="232"/>
      <c r="E143" s="185" t="s">
        <v>573</v>
      </c>
      <c r="F143" s="231"/>
      <c r="G143" s="177" t="s">
        <v>574</v>
      </c>
      <c r="H143" s="177"/>
      <c r="I143" s="177"/>
      <c r="J143" s="178" t="n">
        <v>50000</v>
      </c>
      <c r="K143" s="183"/>
      <c r="L143" s="178" t="n">
        <f aca="false">SUM(J143,K143)</f>
        <v>50000</v>
      </c>
      <c r="M143" s="178" t="n">
        <v>50000</v>
      </c>
      <c r="N143" s="178" t="n">
        <v>50000</v>
      </c>
    </row>
    <row r="144" customFormat="false" ht="12.75" hidden="false" customHeight="false" outlineLevel="0" collapsed="false">
      <c r="A144" s="177"/>
      <c r="B144" s="172"/>
      <c r="C144" s="177"/>
      <c r="D144" s="232"/>
      <c r="E144" s="185" t="s">
        <v>575</v>
      </c>
      <c r="F144" s="231"/>
      <c r="G144" s="177" t="s">
        <v>574</v>
      </c>
      <c r="H144" s="177"/>
      <c r="I144" s="177"/>
      <c r="J144" s="178" t="n">
        <v>3500000</v>
      </c>
      <c r="K144" s="183"/>
      <c r="L144" s="178" t="n">
        <f aca="false">SUM(J144,K144)</f>
        <v>3500000</v>
      </c>
      <c r="M144" s="178" t="n">
        <v>300000</v>
      </c>
      <c r="N144" s="178" t="n">
        <v>0</v>
      </c>
    </row>
    <row r="145" customFormat="false" ht="12.75" hidden="false" customHeight="false" outlineLevel="0" collapsed="false">
      <c r="A145" s="177"/>
      <c r="B145" s="172" t="s">
        <v>411</v>
      </c>
      <c r="C145" s="177"/>
      <c r="D145" s="232"/>
      <c r="E145" s="185" t="s">
        <v>576</v>
      </c>
      <c r="F145" s="231"/>
      <c r="G145" s="177" t="s">
        <v>574</v>
      </c>
      <c r="H145" s="177"/>
      <c r="I145" s="177"/>
      <c r="J145" s="178" t="n">
        <v>50000</v>
      </c>
      <c r="K145" s="183"/>
      <c r="L145" s="178" t="n">
        <f aca="false">SUM(J145,K145)</f>
        <v>50000</v>
      </c>
      <c r="M145" s="178" t="n">
        <v>50000</v>
      </c>
      <c r="N145" s="178" t="n">
        <v>50000</v>
      </c>
    </row>
    <row r="146" customFormat="false" ht="12.75" hidden="false" customHeight="false" outlineLevel="0" collapsed="false">
      <c r="A146" s="177"/>
      <c r="B146" s="172" t="s">
        <v>411</v>
      </c>
      <c r="C146" s="177"/>
      <c r="D146" s="232"/>
      <c r="E146" s="185" t="s">
        <v>577</v>
      </c>
      <c r="F146" s="231"/>
      <c r="G146" s="177" t="s">
        <v>574</v>
      </c>
      <c r="H146" s="177"/>
      <c r="I146" s="177"/>
      <c r="J146" s="178" t="n">
        <v>200000</v>
      </c>
      <c r="K146" s="183"/>
      <c r="L146" s="178" t="n">
        <f aca="false">SUM(J146,K146)</f>
        <v>200000</v>
      </c>
      <c r="M146" s="178" t="n">
        <v>200000</v>
      </c>
      <c r="N146" s="178" t="n">
        <v>200000</v>
      </c>
    </row>
    <row r="147" customFormat="false" ht="12.75" hidden="false" customHeight="false" outlineLevel="0" collapsed="false">
      <c r="A147" s="233" t="s">
        <v>578</v>
      </c>
      <c r="B147" s="234"/>
      <c r="C147" s="234"/>
      <c r="D147" s="235"/>
      <c r="E147" s="235"/>
      <c r="F147" s="236"/>
      <c r="G147" s="236"/>
      <c r="H147" s="236"/>
      <c r="I147" s="236"/>
      <c r="J147" s="237" t="n">
        <f aca="false">SUM(J140,J102,J85,J5)</f>
        <v>47699889</v>
      </c>
      <c r="K147" s="237" t="n">
        <f aca="false">SUM(K140,K102,K85,K5)</f>
        <v>3736000</v>
      </c>
      <c r="L147" s="237" t="n">
        <f aca="false">SUM(L140,L102,L85,L5)</f>
        <v>51435889</v>
      </c>
      <c r="M147" s="237" t="n">
        <f aca="false">SUM(M140,M102,M85,M5)</f>
        <v>36196889</v>
      </c>
      <c r="N147" s="237" t="n">
        <f aca="false">SUM(N140,N102,N85,N5)</f>
        <v>24966889</v>
      </c>
    </row>
    <row r="148" customFormat="false" ht="12.75" hidden="false" customHeight="false" outlineLevel="0" collapsed="false">
      <c r="A148" s="238" t="s">
        <v>579</v>
      </c>
      <c r="B148" s="238"/>
      <c r="C148" s="238"/>
      <c r="D148" s="238"/>
      <c r="E148" s="238"/>
      <c r="F148" s="238"/>
      <c r="G148" s="238"/>
      <c r="H148" s="238"/>
      <c r="I148" s="238"/>
      <c r="J148" s="238"/>
      <c r="K148" s="238"/>
      <c r="L148" s="238"/>
      <c r="M148" s="238"/>
      <c r="N148" s="238"/>
    </row>
    <row r="149" customFormat="false" ht="15" hidden="false" customHeight="false" outlineLevel="0" collapsed="false">
      <c r="A149" s="239" t="s">
        <v>580</v>
      </c>
      <c r="B149" s="240"/>
      <c r="C149" s="240"/>
      <c r="D149" s="240"/>
      <c r="E149" s="240"/>
      <c r="F149" s="240"/>
      <c r="G149" s="240"/>
      <c r="H149" s="240"/>
      <c r="I149" s="240"/>
      <c r="J149" s="241"/>
      <c r="K149" s="241"/>
      <c r="L149" s="241"/>
      <c r="M149" s="241"/>
      <c r="N149" s="241"/>
    </row>
    <row r="150" customFormat="false" ht="15" hidden="false" customHeight="false" outlineLevel="0" collapsed="false">
      <c r="A150" s="240" t="s">
        <v>581</v>
      </c>
      <c r="B150" s="240"/>
      <c r="C150" s="240"/>
      <c r="D150" s="240"/>
      <c r="F150" s="240"/>
      <c r="G150" s="240"/>
      <c r="H150" s="240"/>
      <c r="J150" s="240" t="s">
        <v>582</v>
      </c>
      <c r="L150" s="240"/>
      <c r="M150" s="240"/>
      <c r="N150" s="240"/>
    </row>
    <row r="151" customFormat="false" ht="15" hidden="false" customHeight="false" outlineLevel="0" collapsed="false">
      <c r="A151" s="240" t="s">
        <v>583</v>
      </c>
      <c r="B151" s="240"/>
      <c r="C151" s="240"/>
      <c r="D151" s="240"/>
      <c r="G151" s="240"/>
      <c r="H151" s="240"/>
      <c r="J151" s="240" t="s">
        <v>584</v>
      </c>
      <c r="L151" s="240"/>
      <c r="M151" s="240"/>
      <c r="N151" s="240"/>
    </row>
    <row r="152" customFormat="false" ht="15" hidden="false" customHeight="false" outlineLevel="0" collapsed="false">
      <c r="A152" s="240" t="s">
        <v>585</v>
      </c>
      <c r="B152" s="240"/>
      <c r="C152" s="240"/>
      <c r="D152" s="240"/>
      <c r="E152" s="240"/>
      <c r="G152" s="240"/>
      <c r="H152" s="240"/>
      <c r="I152" s="240"/>
      <c r="J152" s="240"/>
      <c r="K152" s="240"/>
      <c r="L152" s="240"/>
      <c r="M152" s="240"/>
      <c r="N152" s="240"/>
    </row>
    <row r="153" customFormat="false" ht="12.75" hidden="false" customHeight="false" outlineLevel="0" collapsed="false">
      <c r="J153" s="242"/>
    </row>
    <row r="154" customFormat="false" ht="12.75" hidden="false" customHeight="false" outlineLevel="0" collapsed="false">
      <c r="J154" s="242"/>
    </row>
    <row r="155" customFormat="false" ht="12.75" hidden="false" customHeight="false" outlineLevel="0" collapsed="false">
      <c r="J155" s="242"/>
    </row>
    <row r="156" customFormat="false" ht="12.75" hidden="false" customHeight="false" outlineLevel="0" collapsed="false">
      <c r="J156" s="243"/>
    </row>
    <row r="157" customFormat="false" ht="12.75" hidden="false" customHeight="false" outlineLevel="0" collapsed="false">
      <c r="J157" s="243"/>
    </row>
    <row r="158" customFormat="false" ht="12.75" hidden="false" customHeight="false" outlineLevel="0" collapsed="false">
      <c r="J158" s="243"/>
    </row>
  </sheetData>
  <mergeCells count="1">
    <mergeCell ref="A148:N1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16:17Z</dcterms:created>
  <dc:creator>Dunja Buljan</dc:creator>
  <dc:description/>
  <dc:language>en-US</dc:language>
  <cp:lastModifiedBy>Lara Rakušić Ivanković</cp:lastModifiedBy>
  <cp:lastPrinted>2017-10-10T11:13:55Z</cp:lastPrinted>
  <dcterms:modified xsi:type="dcterms:W3CDTF">2017-10-25T10:18:36Z</dcterms:modified>
  <cp:revision>0</cp:revision>
  <dc:subject/>
  <dc:title/>
</cp:coreProperties>
</file>