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8">
  <si>
    <t xml:space="preserve">GRAD MAKARSKA</t>
  </si>
  <si>
    <t xml:space="preserve">Na temelju članka 36. Statuta Grada Makarske ("Glasnik Grada Makarske", br. 8/09, 13/09, 2/13, 8/13 i 9/13 – pročišćeni tekst) Gradsko vijeće Grada Makarske, na 23. sjednici održanoj 22. studenoga 2016. godine, donijelo je </t>
  </si>
  <si>
    <t xml:space="preserve">II. Izmjenu i dopunu Programa javnih potreba u kulturi Grada Makarske za 2016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6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Udruga 'Mladi talent': Prvi pljesak Makarske rivijere</t>
  </si>
  <si>
    <t xml:space="preserve">2.10. Pavomes d.o.o. i Dalmatinska vinska izložba: Wine &amp; Fun</t>
  </si>
  <si>
    <t xml:space="preserve">2.11. Udruga DokuMa: Grad bez kina</t>
  </si>
  <si>
    <t xml:space="preserve">2.12. Udruga DokuMa: Festival dokumentarnog filma 'DokuMa'</t>
  </si>
  <si>
    <t xml:space="preserve">2.13. Folklorni ansambl 'Tempet': Metno</t>
  </si>
  <si>
    <t xml:space="preserve">2.14. SKMER: Internacionalni kuharskih kup europskih regija</t>
  </si>
  <si>
    <t xml:space="preserve">2.15. SKMER: Grand Gourment 2016.</t>
  </si>
  <si>
    <t xml:space="preserve">2.16. Udruga 'Makarski marendin': Makarski marendin</t>
  </si>
  <si>
    <t xml:space="preserve">2.17. Ostali programi</t>
  </si>
  <si>
    <t xml:space="preserve">2.17.1. Udruga 'Adria': Makarska jazz festival'</t>
  </si>
  <si>
    <t xml:space="preserve">2.17.2. Udruga 'Foton': Festival fotografije 'Foton'</t>
  </si>
  <si>
    <t xml:space="preserve">2.17.3. Gradska glazba Makarska: Makarska music workshop</t>
  </si>
  <si>
    <t xml:space="preserve">2.17.4. Moto klub 'Sveti Jure': Moto susreti - Makarska </t>
  </si>
  <si>
    <t xml:space="preserve">2.17.5. Sajam mogućnosti </t>
  </si>
  <si>
    <t xml:space="preserve">2.17.6. Ostalo</t>
  </si>
  <si>
    <t xml:space="preserve">3. PROGRAMI UDRUGA</t>
  </si>
  <si>
    <t xml:space="preserve">3.1. Gradska glazba Makarska</t>
  </si>
  <si>
    <t xml:space="preserve">3.1.1. Redovni programi</t>
  </si>
  <si>
    <t xml:space="preserve">3.1.2. Big band Makarska </t>
  </si>
  <si>
    <t xml:space="preserve">3.1.3. Obilježavanje 190. obljetnice Gradske glazbe Makarska</t>
  </si>
  <si>
    <t xml:space="preserve">3.2. Folklorni ansambl 'Tempet'</t>
  </si>
  <si>
    <t xml:space="preserve">3.2.1. Redovni programi</t>
  </si>
  <si>
    <t xml:space="preserve">3.3. Matica Hrvatska</t>
  </si>
  <si>
    <t xml:space="preserve">3.3.1. Redovni programi</t>
  </si>
  <si>
    <t xml:space="preserve">3.4. Pjevačke klape</t>
  </si>
  <si>
    <t xml:space="preserve">3.5. HKD 'Napredak'</t>
  </si>
  <si>
    <t xml:space="preserve">3.5.1. Redovni programi</t>
  </si>
  <si>
    <t xml:space="preserve">3.6. Gradski zbor Makarska</t>
  </si>
  <si>
    <t xml:space="preserve">3.6.1. Redovni programi</t>
  </si>
  <si>
    <t xml:space="preserve">3.7. Lutkarsko društvo 'Zlatousti'</t>
  </si>
  <si>
    <t xml:space="preserve">3.7.1. Kazališne predstave</t>
  </si>
  <si>
    <t xml:space="preserve">3.7.2. Pokretanje lutkarske scene</t>
  </si>
  <si>
    <t xml:space="preserve">3.8. Hrvatsko – njemačko društvo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i programi </t>
    </r>
  </si>
  <si>
    <t xml:space="preserve">3.9. Udruga Rockatansky</t>
  </si>
  <si>
    <t xml:space="preserve">3.9.1. Organizacija događanja</t>
  </si>
  <si>
    <t xml:space="preserve">3.10. Kreativna udruga 'Dalmatinski suvenir'</t>
  </si>
  <si>
    <t xml:space="preserve">3.10.1. Predstavljanje makarskog suvenira</t>
  </si>
  <si>
    <t xml:space="preserve">3.11. Udruga kuhara Makarskog primorja</t>
  </si>
  <si>
    <t xml:space="preserve">3.11.1. Redovni programi</t>
  </si>
  <si>
    <t xml:space="preserve">3.12. Građanska inicijativa 'Ruke za bolju Makarsku'</t>
  </si>
  <si>
    <t xml:space="preserve">3.12.1.Mladi u lokalnoj zajednici</t>
  </si>
  <si>
    <t xml:space="preserve">3.13. GaleRica</t>
  </si>
  <si>
    <t xml:space="preserve">3.13.1. Izlagačka djelatnost</t>
  </si>
  <si>
    <t xml:space="preserve">3.14. Ostalo</t>
  </si>
  <si>
    <t xml:space="preserve">4. PROGRAMI UDRUGA TEHNIČKE KULTURA</t>
  </si>
  <si>
    <t xml:space="preserve">4.1. D.A.U.P. Orion</t>
  </si>
  <si>
    <t xml:space="preserve">4.1.1. Makarska zvjezdarnica</t>
  </si>
  <si>
    <t xml:space="preserve">4.1.2. Dani svemira</t>
  </si>
  <si>
    <t xml:space="preserve">4.2. Klub mladih tehničara Zelenka</t>
  </si>
  <si>
    <t xml:space="preserve">4.2.1. Kreativne radionice s djecom</t>
  </si>
  <si>
    <t xml:space="preserve">4.2.2. 'I mi možemo, znamo i umijemo'</t>
  </si>
  <si>
    <t xml:space="preserve">4.3. Ostali programi</t>
  </si>
  <si>
    <t xml:space="preserve"> II. 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broj:2147/05-04-12/1-16-13</t>
  </si>
  <si>
    <t xml:space="preserve">         Jagoda Martić, dipl. ing. kemije</t>
  </si>
  <si>
    <t xml:space="preserve">Makarska, 22. studeni 2016.g.</t>
  </si>
  <si>
    <t xml:space="preserve">II. Izmjenu i dopunu Programa javnih potreba u sportu Grada Makarske za 2016. godinu</t>
  </si>
  <si>
    <t xml:space="preserve"> I. PROGRAM</t>
  </si>
  <si>
    <t xml:space="preserve">Za realizaciju II. Izmjene i dopune Programa javnih potreba u sportu Grada Makarske za 2016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3. POKROVITELJSTVO MANIFESTACIJA</t>
  </si>
  <si>
    <t xml:space="preserve">3.1. Biciklistička utrka 'Tour of Croatia'</t>
  </si>
  <si>
    <t xml:space="preserve">3.1.1. Top spsrts events d.o.o.: 'Tour of Croatia'</t>
  </si>
  <si>
    <t xml:space="preserve">3.2. Sportska natjecanja</t>
  </si>
  <si>
    <t xml:space="preserve">3.2.1. Odbojkaški klub Makarska</t>
  </si>
  <si>
    <t xml:space="preserve">3.2.1.1. Međunarodni odbojkaški turnir 'Pozdrav ljetu'</t>
  </si>
  <si>
    <t xml:space="preserve">3.2.1.2. Međunarodni memorijalni turnir 'Kate Erceg'</t>
  </si>
  <si>
    <t xml:space="preserve">3.2.2. Ženski rukometni klub 'Hoteli Makarska'</t>
  </si>
  <si>
    <t xml:space="preserve">3.2.2.1. Međunarodni rukometni turnir </t>
  </si>
  <si>
    <t xml:space="preserve">3.2.3. Košarkaški klub Amfora</t>
  </si>
  <si>
    <t xml:space="preserve">3.2.3.1. Street ball challenge</t>
  </si>
  <si>
    <t xml:space="preserve">3.2.3.2. Međunarodni turnir 'Old stars'</t>
  </si>
  <si>
    <t xml:space="preserve">3.2.4. Veslački klub Biokovo</t>
  </si>
  <si>
    <t xml:space="preserve">3.2.4.1. Memorijalna regata 'Tonći Skender'</t>
  </si>
  <si>
    <t xml:space="preserve">3.2.4.2. Božićni maraton</t>
  </si>
  <si>
    <t xml:space="preserve">3.2.5. RNK Zmaj</t>
  </si>
  <si>
    <t xml:space="preserve">3.2.5.1. Turnir 'Mali Zmaj'</t>
  </si>
  <si>
    <t xml:space="preserve">3.2.5.2. Turnir 'Makarska cup'</t>
  </si>
  <si>
    <t xml:space="preserve">3.2.6. Vaterpolski klub 'Galeb – Makarska rivijera'</t>
  </si>
  <si>
    <t xml:space="preserve">3.2.6.1. Međunarodni vaterpolski turnir 'Mladi galeb'</t>
  </si>
  <si>
    <t xml:space="preserve">3.2.7. PPN Kobac</t>
  </si>
  <si>
    <t xml:space="preserve">3.2.7.1. Memorijalni turnir 'Kobac'</t>
  </si>
  <si>
    <t xml:space="preserve">3.2.8. KBK Mawashi</t>
  </si>
  <si>
    <t xml:space="preserve">3.2.8.1. Međunarodni kick boxing turnir 'Croatia open'</t>
  </si>
  <si>
    <t xml:space="preserve">3.2.9. Biciklistički klub 'Makarska'</t>
  </si>
  <si>
    <t xml:space="preserve">3.2.9.1. Biciklistička utrka 'Uspon na Biokovo'</t>
  </si>
  <si>
    <t xml:space="preserve">3.2.9.2. Manifestacija 'Kroz podbiokovska sela Makarske'</t>
  </si>
  <si>
    <t xml:space="preserve">3.2.10. ŠPK 'Briljanstin'</t>
  </si>
  <si>
    <t xml:space="preserve">3.2.10.1. Međunrodni turnir u ST i LA plesovima</t>
  </si>
  <si>
    <t xml:space="preserve">3.2.11. Speleološko alpinistički klub 'Ekstrem'</t>
  </si>
  <si>
    <t xml:space="preserve">3.2.11.1. Zimska Ekstremova tura</t>
  </si>
  <si>
    <t xml:space="preserve">3.2.12. Judo klub 'Biokovo'</t>
  </si>
  <si>
    <t xml:space="preserve">3.2.12.1. Memorijalni turnir 'Tajmir Nola'</t>
  </si>
  <si>
    <t xml:space="preserve">3.2.13. Atletski klub 'Sveti Marko'</t>
  </si>
  <si>
    <t xml:space="preserve">3.2.13.1. Međunarodna atletska utrka '10K'</t>
  </si>
  <si>
    <t xml:space="preserve">3.2.13.2. Međunarodna utrka 'Makarska – Vošac'</t>
  </si>
  <si>
    <t xml:space="preserve">3.2.14. Lovačka udruga 'Biokovo'</t>
  </si>
  <si>
    <t xml:space="preserve">3.2.14.1. Nabavka divljači</t>
  </si>
  <si>
    <t xml:space="preserve">3.2.15. Jedriličarski klub 'Bura'</t>
  </si>
  <si>
    <t xml:space="preserve">3.2.15.1. Regata hrvatskih mornara </t>
  </si>
  <si>
    <t xml:space="preserve">3.2.16. Klub jedrenja na dasci 'Jedro' </t>
  </si>
  <si>
    <t xml:space="preserve">3.2.16.1. Škola jedrenja na dasci</t>
  </si>
  <si>
    <t xml:space="preserve">3.2.17. Ostalo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5.1. Biciklistički klub Makarska - Biciklijada</t>
  </si>
  <si>
    <t xml:space="preserve">4.6. Ostale pomoći</t>
  </si>
  <si>
    <t xml:space="preserve">4.6.1. Hrvatsko planinarsko društvo 'Biokovo'</t>
  </si>
  <si>
    <t xml:space="preserve">II. ZAVRŠNE ODREDBE</t>
  </si>
  <si>
    <t xml:space="preserve">Klasa: 400-06/15-01/1</t>
  </si>
  <si>
    <t xml:space="preserve">Ur.broj:2147/05-04-12/1-16-14</t>
  </si>
  <si>
    <t xml:space="preserve">Jagoda Martić, dipl. ing. kemije        </t>
  </si>
  <si>
    <t xml:space="preserve">II. Izmjenu i dopunu Programa javnih potreba u obrazovanju Grada Makarske za 2016. godinu</t>
  </si>
  <si>
    <t xml:space="preserve">Za realizaciju II. Izmjene i dopune Programa javnih potreba u obrazovanju Grada Makarske za 2016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</t>
  </si>
  <si>
    <t xml:space="preserve">3. VISO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Ur.broj: 2147/05-04-12/1-16-15</t>
  </si>
  <si>
    <t xml:space="preserve">Jagoda Martić, dipl.ing. kemije</t>
  </si>
  <si>
    <t xml:space="preserve">II. Izmjenu i dopunu Programa javnih potreba u predškolskom odgoju Grada Makarske za 2016. godinu</t>
  </si>
  <si>
    <t xml:space="preserve">Za realizaciju II. Izmjene i dopune Programa javnih potreba u predškolskom odgoju Grada Makarske za 2016. godinu potrebno je planirati:</t>
  </si>
  <si>
    <t xml:space="preserve">1. DJEČJI VRTIĆ 'BIOKOVSKO ZVONCE', MAKARSKA</t>
  </si>
  <si>
    <t xml:space="preserve">1.1. Redovna djelatnost </t>
  </si>
  <si>
    <t xml:space="preserve">Ur.broj:2147/05-04-12/1-16-16</t>
  </si>
  <si>
    <t xml:space="preserve">Jagoda Martić, dipl. ing. kemije</t>
  </si>
  <si>
    <t xml:space="preserve">II. Izmjenu i dopunu Programa javnih potreba u socijalnoj skrbi Grada Makarske za 2016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6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za umirovljenike</t>
  </si>
  <si>
    <t xml:space="preserve">2.1. Udruga osoba s invaliditetom 'Sunce' </t>
  </si>
  <si>
    <t xml:space="preserve">2.2. Udruga Savjetovalište 'Lanterna'</t>
  </si>
  <si>
    <t xml:space="preserve">2.3. HVIDR-a Makarska</t>
  </si>
  <si>
    <t xml:space="preserve">2.4. Udruga 156. brigade Hrvatske vojske</t>
  </si>
  <si>
    <t xml:space="preserve">2.5. Udruga roditelja hrvatskih branitelja poginulih u Domovinskom ratu </t>
  </si>
  <si>
    <t xml:space="preserve">2.6. Udruga udovica hrvatsk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Matica umirovljenika Makarska</t>
  </si>
  <si>
    <t xml:space="preserve">2.11. Konferencija sv. Vinka Paulskog</t>
  </si>
  <si>
    <t xml:space="preserve">2.12. SABA Makarskog primorja</t>
  </si>
  <si>
    <t xml:space="preserve">2.13. Ostale pomoći</t>
  </si>
  <si>
    <t xml:space="preserve">Ur.broj:2147/05-04-12/1-16-17</t>
  </si>
  <si>
    <t xml:space="preserve">II. Izmjenu i dopunu Programa javnih potreba u sustavu zaštite i spašavanja Grada Makarske za 2016. godinu </t>
  </si>
  <si>
    <t xml:space="preserve">Za realizaciju II. Izmjene i dopune Programa javnih potreba u sustavu zaštite i spašavanja Grada Makarske za 2016. godinu potrebno je planirati:</t>
  </si>
  <si>
    <t xml:space="preserve">1. Dobrovoljno vatrogasno društvo Makarska:</t>
  </si>
  <si>
    <t xml:space="preserve">1.1. Redovni programi</t>
  </si>
  <si>
    <t xml:space="preserve">2. Gorska služba spašavanja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  <si>
    <t xml:space="preserve">Ur.broj:2147/05-04-12/1-16-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7" activeCellId="0" sqref="B9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1.13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44+B75)</f>
        <v>3924570</v>
      </c>
      <c r="C12" s="14" t="n">
        <f aca="false">SUM(C14+C19+C44+C75)</f>
        <v>225592</v>
      </c>
      <c r="D12" s="15" t="n">
        <f aca="false">SUM(D14+D19+D44+D75)</f>
        <v>4150162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063370</v>
      </c>
      <c r="C14" s="17" t="n">
        <f aca="false">SUM(C15:C17)</f>
        <v>24702</v>
      </c>
      <c r="D14" s="17" t="n">
        <f aca="false">SUM(D15:D17)</f>
        <v>2088072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099050</v>
      </c>
      <c r="C15" s="20" t="n">
        <v>15000</v>
      </c>
      <c r="D15" s="19" t="n">
        <f aca="false">SUM(B15:C15)</f>
        <v>111405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536600</v>
      </c>
      <c r="C16" s="20" t="n">
        <v>-2517</v>
      </c>
      <c r="D16" s="19" t="n">
        <f aca="false">SUM(B16:C16)</f>
        <v>534083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427720</v>
      </c>
      <c r="C17" s="20" t="n">
        <v>12219</v>
      </c>
      <c r="D17" s="19" t="n">
        <f aca="false">SUM(B17:C17)</f>
        <v>439939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6)</f>
        <v>1459200</v>
      </c>
      <c r="C19" s="17" t="n">
        <f aca="false">SUM(C20:C36)</f>
        <v>197890</v>
      </c>
      <c r="D19" s="17" t="n">
        <f aca="false">SUM(D20:D36)</f>
        <v>165709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160000</v>
      </c>
      <c r="C20" s="19" t="n">
        <v>10000</v>
      </c>
      <c r="D20" s="19" t="n">
        <f aca="false">SUM(B20:C20)</f>
        <v>17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6200</v>
      </c>
      <c r="C21" s="19" t="n">
        <v>0</v>
      </c>
      <c r="D21" s="19" t="n">
        <f aca="false">SUM(B21:C21)</f>
        <v>362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00000</v>
      </c>
      <c r="C22" s="19" t="n">
        <v>169890</v>
      </c>
      <c r="D22" s="19" t="n">
        <f aca="false">SUM(B22:C22)</f>
        <v>76989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50000</v>
      </c>
      <c r="C24" s="19" t="n">
        <v>0</v>
      </c>
      <c r="D24" s="19" t="n">
        <f aca="false">SUM(B24:C24)</f>
        <v>5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60000</v>
      </c>
      <c r="C25" s="19" t="n">
        <v>20000</v>
      </c>
      <c r="D25" s="19" t="n">
        <f aca="false">SUM(B25:C25)</f>
        <v>8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10000</v>
      </c>
      <c r="C28" s="19" t="n">
        <v>-10000</v>
      </c>
      <c r="D28" s="19" t="n">
        <f aca="false">SUM(B28:C28)</f>
        <v>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40000</v>
      </c>
      <c r="C29" s="19" t="n">
        <v>0</v>
      </c>
      <c r="D29" s="19" t="n">
        <f aca="false">SUM(B29:C29)</f>
        <v>40000</v>
      </c>
      <c r="E29" s="2"/>
      <c r="F29" s="2"/>
    </row>
    <row r="30" s="23" customFormat="true" ht="15.75" hidden="false" customHeight="false" outlineLevel="0" collapsed="false">
      <c r="A30" s="1" t="s">
        <v>24</v>
      </c>
      <c r="B30" s="19" t="n">
        <v>10000</v>
      </c>
      <c r="C30" s="19" t="n">
        <v>0</v>
      </c>
      <c r="D30" s="19" t="n">
        <f aca="false">SUM(B30:C30)</f>
        <v>10000</v>
      </c>
      <c r="E30" s="2"/>
      <c r="I30" s="2"/>
      <c r="M30" s="2"/>
      <c r="Q30" s="2"/>
      <c r="U30" s="2"/>
      <c r="Y30" s="2"/>
      <c r="AC30" s="2"/>
      <c r="AG30" s="2"/>
      <c r="AK30" s="2"/>
      <c r="AO30" s="2"/>
      <c r="AS30" s="2"/>
      <c r="AW30" s="2"/>
      <c r="BA30" s="2"/>
      <c r="BE30" s="2"/>
      <c r="BI30" s="2"/>
      <c r="BM30" s="2"/>
      <c r="BQ30" s="2"/>
      <c r="BU30" s="2"/>
      <c r="BY30" s="2"/>
      <c r="CC30" s="2"/>
      <c r="CG30" s="2"/>
      <c r="CK30" s="2"/>
      <c r="CO30" s="2"/>
      <c r="CS30" s="2"/>
      <c r="CW30" s="2"/>
      <c r="DA30" s="2"/>
      <c r="DE30" s="2"/>
      <c r="DI30" s="2"/>
      <c r="DM30" s="2"/>
      <c r="DQ30" s="2"/>
      <c r="DU30" s="2"/>
      <c r="DY30" s="2"/>
      <c r="EC30" s="2"/>
      <c r="EG30" s="2"/>
      <c r="EK30" s="2"/>
      <c r="EO30" s="2"/>
      <c r="ES30" s="2"/>
      <c r="EW30" s="2"/>
      <c r="FA30" s="2"/>
      <c r="FE30" s="2"/>
      <c r="FI30" s="2"/>
      <c r="FM30" s="2"/>
      <c r="FQ30" s="2"/>
      <c r="FU30" s="2"/>
      <c r="FY30" s="2"/>
      <c r="GC30" s="2"/>
      <c r="GG30" s="2"/>
      <c r="GK30" s="2"/>
      <c r="GO30" s="2"/>
      <c r="GS30" s="2"/>
      <c r="GW30" s="2"/>
      <c r="HA30" s="2"/>
      <c r="HE30" s="2"/>
      <c r="HI30" s="2"/>
      <c r="HM30" s="2"/>
      <c r="HQ30" s="2"/>
      <c r="HU30" s="2"/>
      <c r="HY30" s="2"/>
      <c r="IC30" s="2"/>
      <c r="IG30" s="2"/>
      <c r="IK30" s="2"/>
      <c r="IO30" s="2"/>
      <c r="IS30" s="2"/>
    </row>
    <row r="31" customFormat="false" ht="15.75" hidden="false" customHeight="false" outlineLevel="0" collapsed="false">
      <c r="A31" s="1" t="s">
        <v>25</v>
      </c>
      <c r="B31" s="19" t="n">
        <v>100000</v>
      </c>
      <c r="C31" s="19" t="n">
        <v>0</v>
      </c>
      <c r="D31" s="19" t="n">
        <f aca="false">SUM(B31:C31)</f>
        <v>100000</v>
      </c>
      <c r="E31" s="2"/>
      <c r="I31" s="2"/>
      <c r="M31" s="2"/>
      <c r="Q31" s="2"/>
      <c r="U31" s="2"/>
      <c r="Y31" s="2"/>
      <c r="AC31" s="2"/>
      <c r="AG31" s="2"/>
      <c r="AK31" s="2"/>
      <c r="AO31" s="2"/>
      <c r="AS31" s="2"/>
      <c r="AW31" s="2"/>
      <c r="BA31" s="2"/>
      <c r="BE31" s="2"/>
      <c r="BI31" s="2"/>
      <c r="BM31" s="2"/>
      <c r="BQ31" s="2"/>
      <c r="BU31" s="2"/>
      <c r="BY31" s="2"/>
      <c r="CC31" s="2"/>
      <c r="CG31" s="2"/>
      <c r="CK31" s="2"/>
      <c r="CO31" s="2"/>
      <c r="CS31" s="2"/>
      <c r="CW31" s="2"/>
      <c r="DA31" s="2"/>
      <c r="DE31" s="2"/>
      <c r="DI31" s="2"/>
      <c r="DM31" s="2"/>
      <c r="DQ31" s="2"/>
      <c r="DU31" s="2"/>
      <c r="DY31" s="2"/>
      <c r="EC31" s="2"/>
      <c r="EG31" s="2"/>
      <c r="EK31" s="2"/>
      <c r="EO31" s="2"/>
      <c r="ES31" s="2"/>
      <c r="EW31" s="2"/>
      <c r="FA31" s="2"/>
      <c r="FE31" s="2"/>
      <c r="FI31" s="2"/>
      <c r="FM31" s="2"/>
      <c r="FQ31" s="2"/>
      <c r="FU31" s="2"/>
      <c r="FY31" s="2"/>
      <c r="GC31" s="2"/>
      <c r="GG31" s="2"/>
      <c r="GK31" s="2"/>
      <c r="GO31" s="2"/>
      <c r="GS31" s="2"/>
      <c r="GW31" s="2"/>
      <c r="HA31" s="2"/>
      <c r="HE31" s="2"/>
      <c r="HI31" s="2"/>
      <c r="HM31" s="2"/>
      <c r="HQ31" s="2"/>
      <c r="HU31" s="2"/>
      <c r="HY31" s="2"/>
      <c r="IC31" s="2"/>
      <c r="IG31" s="2"/>
      <c r="IK31" s="2"/>
      <c r="IO31" s="2"/>
      <c r="IS31" s="2"/>
    </row>
    <row r="32" customFormat="false" ht="15.75" hidden="false" customHeight="false" outlineLevel="0" collapsed="false">
      <c r="A32" s="1" t="s">
        <v>26</v>
      </c>
      <c r="B32" s="19" t="n">
        <v>50000</v>
      </c>
      <c r="C32" s="19" t="n">
        <v>0</v>
      </c>
      <c r="D32" s="19" t="n">
        <f aca="false">SUM(B32:C32)</f>
        <v>50000</v>
      </c>
      <c r="E32" s="2"/>
      <c r="I32" s="2"/>
      <c r="M32" s="2"/>
      <c r="Q32" s="2"/>
      <c r="U32" s="2"/>
      <c r="Y32" s="2"/>
      <c r="AC32" s="2"/>
      <c r="AG32" s="2"/>
      <c r="AK32" s="2"/>
      <c r="AO32" s="2"/>
      <c r="AS32" s="2"/>
      <c r="AW32" s="2"/>
      <c r="BA32" s="2"/>
      <c r="BE32" s="2"/>
      <c r="BI32" s="2"/>
      <c r="BM32" s="2"/>
      <c r="BQ32" s="2"/>
      <c r="BU32" s="2"/>
      <c r="BY32" s="2"/>
      <c r="CC32" s="2"/>
      <c r="CG32" s="2"/>
      <c r="CK32" s="2"/>
      <c r="CO32" s="2"/>
      <c r="CS32" s="2"/>
      <c r="CW32" s="2"/>
      <c r="DA32" s="2"/>
      <c r="DE32" s="2"/>
      <c r="DI32" s="2"/>
      <c r="DM32" s="2"/>
      <c r="DQ32" s="2"/>
      <c r="DU32" s="2"/>
      <c r="DY32" s="2"/>
      <c r="EC32" s="2"/>
      <c r="EG32" s="2"/>
      <c r="EK32" s="2"/>
      <c r="EO32" s="2"/>
      <c r="ES32" s="2"/>
      <c r="EW32" s="2"/>
      <c r="FA32" s="2"/>
      <c r="FE32" s="2"/>
      <c r="FI32" s="2"/>
      <c r="FM32" s="2"/>
      <c r="FQ32" s="2"/>
      <c r="FU32" s="2"/>
      <c r="FY32" s="2"/>
      <c r="GC32" s="2"/>
      <c r="GG32" s="2"/>
      <c r="GK32" s="2"/>
      <c r="GO32" s="2"/>
      <c r="GS32" s="2"/>
      <c r="GW32" s="2"/>
      <c r="HA32" s="2"/>
      <c r="HE32" s="2"/>
      <c r="HI32" s="2"/>
      <c r="HM32" s="2"/>
      <c r="HQ32" s="2"/>
      <c r="HU32" s="2"/>
      <c r="HY32" s="2"/>
      <c r="IC32" s="2"/>
      <c r="IG32" s="2"/>
      <c r="IK32" s="2"/>
      <c r="IO32" s="2"/>
      <c r="IS32" s="2"/>
    </row>
    <row r="33" customFormat="false" ht="15.75" hidden="false" customHeight="false" outlineLevel="0" collapsed="false">
      <c r="A33" s="1" t="s">
        <v>27</v>
      </c>
      <c r="B33" s="19" t="n">
        <v>50000</v>
      </c>
      <c r="C33" s="19" t="n">
        <v>0</v>
      </c>
      <c r="D33" s="19" t="n">
        <f aca="false">SUM(B33+C33)</f>
        <v>50000</v>
      </c>
      <c r="E33" s="2"/>
      <c r="F33" s="2"/>
    </row>
    <row r="34" customFormat="false" ht="15.75" hidden="false" customHeight="false" outlineLevel="0" collapsed="false">
      <c r="A34" s="1" t="s">
        <v>28</v>
      </c>
      <c r="B34" s="19" t="n">
        <v>100000</v>
      </c>
      <c r="C34" s="19" t="n">
        <v>0</v>
      </c>
      <c r="D34" s="19" t="n">
        <f aca="false">SUM(B34+C34)</f>
        <v>100000</v>
      </c>
      <c r="E34" s="2"/>
      <c r="F34" s="2"/>
    </row>
    <row r="35" customFormat="false" ht="15.75" hidden="false" customHeight="false" outlineLevel="0" collapsed="false">
      <c r="A35" s="1" t="s">
        <v>29</v>
      </c>
      <c r="B35" s="19" t="n">
        <v>5000</v>
      </c>
      <c r="C35" s="19" t="n">
        <v>0</v>
      </c>
      <c r="D35" s="19" t="n">
        <f aca="false">SUM(B35:C35)</f>
        <v>5000</v>
      </c>
      <c r="E35" s="2"/>
      <c r="F35" s="2"/>
    </row>
    <row r="36" s="24" customFormat="true" ht="15.75" hidden="false" customHeight="false" outlineLevel="0" collapsed="false">
      <c r="A36" s="1" t="s">
        <v>30</v>
      </c>
      <c r="B36" s="19" t="n">
        <f aca="false">SUM(B37:B42)</f>
        <v>68000</v>
      </c>
      <c r="C36" s="19" t="n">
        <f aca="false">SUM(C37:C42)</f>
        <v>8000</v>
      </c>
      <c r="D36" s="19" t="n">
        <f aca="false">SUM(D37:D42)</f>
        <v>76000</v>
      </c>
      <c r="E36" s="2"/>
      <c r="F36" s="2"/>
    </row>
    <row r="37" customFormat="false" ht="15.75" hidden="false" customHeight="false" outlineLevel="0" collapsed="false">
      <c r="A37" s="1" t="s">
        <v>31</v>
      </c>
      <c r="B37" s="19" t="n">
        <v>10000</v>
      </c>
      <c r="C37" s="19" t="n">
        <v>0</v>
      </c>
      <c r="D37" s="19" t="n">
        <f aca="false">SUM(B37:C37)</f>
        <v>10000</v>
      </c>
      <c r="E37" s="2"/>
      <c r="F37" s="2"/>
    </row>
    <row r="38" customFormat="false" ht="15.75" hidden="false" customHeight="false" outlineLevel="0" collapsed="false">
      <c r="A38" s="1" t="s">
        <v>32</v>
      </c>
      <c r="B38" s="19" t="n">
        <v>15000</v>
      </c>
      <c r="C38" s="19" t="n">
        <v>0</v>
      </c>
      <c r="D38" s="19" t="n">
        <f aca="false">SUM(B38:C38)</f>
        <v>15000</v>
      </c>
      <c r="E38" s="2"/>
      <c r="F38" s="2"/>
    </row>
    <row r="39" customFormat="false" ht="15.75" hidden="false" customHeight="false" outlineLevel="0" collapsed="false">
      <c r="A39" s="1" t="s">
        <v>33</v>
      </c>
      <c r="B39" s="19" t="n">
        <v>15000</v>
      </c>
      <c r="C39" s="19" t="n">
        <v>0</v>
      </c>
      <c r="D39" s="19" t="n">
        <f aca="false">SUM(B39:C39)</f>
        <v>15000</v>
      </c>
      <c r="E39" s="2"/>
      <c r="F39" s="2"/>
    </row>
    <row r="40" customFormat="false" ht="15.75" hidden="false" customHeight="false" outlineLevel="0" collapsed="false">
      <c r="A40" s="1" t="s">
        <v>34</v>
      </c>
      <c r="B40" s="19" t="n">
        <v>3000</v>
      </c>
      <c r="C40" s="19" t="n">
        <v>0</v>
      </c>
      <c r="D40" s="19" t="n">
        <f aca="false">SUM(B40:C40)</f>
        <v>3000</v>
      </c>
      <c r="E40" s="2"/>
      <c r="F40" s="2"/>
    </row>
    <row r="41" customFormat="false" ht="15.75" hidden="false" customHeight="false" outlineLevel="0" collapsed="false">
      <c r="A41" s="1" t="s">
        <v>35</v>
      </c>
      <c r="B41" s="19" t="n">
        <v>5000</v>
      </c>
      <c r="C41" s="19" t="n">
        <v>0</v>
      </c>
      <c r="D41" s="19" t="n">
        <f aca="false">SUM(B41:C41)</f>
        <v>5000</v>
      </c>
      <c r="E41" s="2"/>
      <c r="F41" s="2"/>
    </row>
    <row r="42" customFormat="false" ht="15.75" hidden="false" customHeight="false" outlineLevel="0" collapsed="false">
      <c r="A42" s="1" t="s">
        <v>36</v>
      </c>
      <c r="B42" s="19" t="n">
        <v>20000</v>
      </c>
      <c r="C42" s="19" t="n">
        <v>8000</v>
      </c>
      <c r="D42" s="19" t="n">
        <f aca="false">SUM(B42:C42)</f>
        <v>28000</v>
      </c>
      <c r="E42" s="2"/>
      <c r="F42" s="2"/>
    </row>
    <row r="43" customFormat="false" ht="15.75" hidden="false" customHeight="false" outlineLevel="0" collapsed="false">
      <c r="A43" s="16"/>
      <c r="B43" s="1"/>
      <c r="C43" s="1"/>
      <c r="D43" s="1"/>
      <c r="E43" s="2"/>
      <c r="F43" s="2"/>
    </row>
    <row r="44" customFormat="false" ht="15.75" hidden="false" customHeight="false" outlineLevel="0" collapsed="false">
      <c r="A44" s="16" t="s">
        <v>37</v>
      </c>
      <c r="B44" s="17" t="n">
        <f aca="false">SUM(B45+B51+B49+B54+B53+B56+B58+B61+B63+B65+B67+B69+B71+B73)</f>
        <v>380000</v>
      </c>
      <c r="C44" s="17" t="n">
        <f aca="false">SUM(C45+C51+C49+C54+C53+C56+C58+C61+C63+C65+C67+C69+C71+C73)</f>
        <v>3000</v>
      </c>
      <c r="D44" s="17" t="n">
        <f aca="false">SUM(D45+D51+D49+D54+D53+D56+D58+D61+D63+D65+D67+D69+D71+D73)</f>
        <v>383000</v>
      </c>
      <c r="E44" s="2"/>
      <c r="F44" s="2"/>
    </row>
    <row r="45" s="26" customFormat="true" ht="15.75" hidden="false" customHeight="false" outlineLevel="0" collapsed="false">
      <c r="A45" s="16" t="s">
        <v>38</v>
      </c>
      <c r="B45" s="17" t="n">
        <f aca="false">SUM(B46+B47+B48)</f>
        <v>150000</v>
      </c>
      <c r="C45" s="17" t="n">
        <f aca="false">SUM(C46:C48)</f>
        <v>0</v>
      </c>
      <c r="D45" s="17" t="n">
        <f aca="false">SUM(D46:D48)</f>
        <v>150000</v>
      </c>
      <c r="E45" s="25"/>
      <c r="I45" s="25"/>
      <c r="M45" s="25"/>
      <c r="Q45" s="25"/>
      <c r="U45" s="25"/>
      <c r="Y45" s="25"/>
      <c r="AC45" s="25"/>
      <c r="AG45" s="25"/>
      <c r="AK45" s="25"/>
      <c r="AO45" s="25"/>
      <c r="AS45" s="25"/>
      <c r="AW45" s="25"/>
      <c r="BA45" s="25"/>
      <c r="BE45" s="25"/>
      <c r="BI45" s="25"/>
      <c r="BM45" s="25"/>
      <c r="BQ45" s="25"/>
      <c r="BU45" s="25"/>
      <c r="BY45" s="25"/>
      <c r="CC45" s="25"/>
      <c r="CG45" s="25"/>
      <c r="CK45" s="25"/>
      <c r="CO45" s="25"/>
      <c r="CS45" s="25"/>
      <c r="CW45" s="25"/>
      <c r="DA45" s="25"/>
      <c r="DE45" s="25"/>
      <c r="DI45" s="25"/>
      <c r="DM45" s="25"/>
      <c r="DQ45" s="25"/>
      <c r="DU45" s="25"/>
      <c r="DY45" s="25"/>
      <c r="EC45" s="25"/>
      <c r="EG45" s="25"/>
      <c r="EK45" s="25"/>
      <c r="EO45" s="25"/>
      <c r="ES45" s="25"/>
      <c r="EW45" s="25"/>
      <c r="FA45" s="25"/>
      <c r="FE45" s="25"/>
      <c r="FI45" s="25"/>
      <c r="FM45" s="25"/>
      <c r="FQ45" s="25"/>
      <c r="FU45" s="25"/>
      <c r="FY45" s="25"/>
      <c r="GC45" s="25"/>
      <c r="GG45" s="25"/>
      <c r="GK45" s="25"/>
      <c r="GO45" s="25"/>
      <c r="GS45" s="25"/>
      <c r="GW45" s="25"/>
      <c r="HA45" s="25"/>
      <c r="HE45" s="25"/>
      <c r="HI45" s="25"/>
      <c r="HM45" s="25"/>
      <c r="HQ45" s="25"/>
      <c r="HU45" s="25"/>
      <c r="HY45" s="25"/>
      <c r="IC45" s="25"/>
      <c r="IG45" s="25"/>
      <c r="IK45" s="25"/>
      <c r="IO45" s="25"/>
      <c r="IS45" s="25"/>
    </row>
    <row r="46" customFormat="false" ht="15.75" hidden="false" customHeight="false" outlineLevel="0" collapsed="false">
      <c r="A46" s="1" t="s">
        <v>39</v>
      </c>
      <c r="B46" s="19" t="n">
        <v>110000</v>
      </c>
      <c r="C46" s="19" t="n">
        <v>0</v>
      </c>
      <c r="D46" s="17" t="n">
        <f aca="false">SUM(B46:C46)</f>
        <v>110000</v>
      </c>
      <c r="E46" s="25"/>
      <c r="I46" s="25"/>
      <c r="M46" s="25"/>
      <c r="Q46" s="25"/>
      <c r="U46" s="25"/>
      <c r="Y46" s="25"/>
      <c r="AC46" s="25"/>
      <c r="AG46" s="25"/>
      <c r="AK46" s="25"/>
      <c r="AO46" s="25"/>
      <c r="AS46" s="25"/>
      <c r="AW46" s="25"/>
      <c r="BA46" s="25"/>
      <c r="BE46" s="25"/>
      <c r="BI46" s="25"/>
      <c r="BM46" s="25"/>
      <c r="BQ46" s="25"/>
      <c r="BU46" s="25"/>
      <c r="BY46" s="25"/>
      <c r="CC46" s="25"/>
      <c r="CG46" s="25"/>
      <c r="CK46" s="25"/>
      <c r="CO46" s="25"/>
      <c r="CS46" s="25"/>
      <c r="CW46" s="25"/>
      <c r="DA46" s="25"/>
      <c r="DE46" s="25"/>
      <c r="DI46" s="25"/>
      <c r="DM46" s="25"/>
      <c r="DQ46" s="25"/>
      <c r="DU46" s="25"/>
      <c r="DY46" s="25"/>
      <c r="EC46" s="25"/>
      <c r="EG46" s="25"/>
      <c r="EK46" s="25"/>
      <c r="EO46" s="25"/>
      <c r="ES46" s="25"/>
      <c r="EW46" s="25"/>
      <c r="FA46" s="25"/>
      <c r="FE46" s="25"/>
      <c r="FI46" s="25"/>
      <c r="FM46" s="25"/>
      <c r="FQ46" s="25"/>
      <c r="FU46" s="25"/>
      <c r="FY46" s="25"/>
      <c r="GC46" s="25"/>
      <c r="GG46" s="25"/>
      <c r="GK46" s="25"/>
      <c r="GO46" s="25"/>
      <c r="GS46" s="25"/>
      <c r="GW46" s="25"/>
      <c r="HA46" s="25"/>
      <c r="HE46" s="25"/>
      <c r="HI46" s="25"/>
      <c r="HM46" s="25"/>
      <c r="HQ46" s="25"/>
      <c r="HU46" s="25"/>
      <c r="HY46" s="25"/>
      <c r="IC46" s="25"/>
      <c r="IG46" s="25"/>
      <c r="IK46" s="25"/>
      <c r="IO46" s="25"/>
      <c r="IS46" s="25"/>
    </row>
    <row r="47" customFormat="false" ht="15.75" hidden="false" customHeight="false" outlineLevel="0" collapsed="false">
      <c r="A47" s="1" t="s">
        <v>40</v>
      </c>
      <c r="B47" s="19" t="n">
        <v>20000</v>
      </c>
      <c r="C47" s="19" t="n">
        <v>0</v>
      </c>
      <c r="D47" s="19" t="n">
        <f aca="false">SUM(B47:C47)</f>
        <v>20000</v>
      </c>
      <c r="E47" s="25"/>
      <c r="I47" s="25"/>
      <c r="M47" s="25"/>
      <c r="Q47" s="25"/>
      <c r="U47" s="25"/>
      <c r="Y47" s="25"/>
      <c r="AC47" s="25"/>
      <c r="AG47" s="25"/>
      <c r="AK47" s="25"/>
      <c r="AO47" s="25"/>
      <c r="AS47" s="25"/>
      <c r="AW47" s="25"/>
      <c r="BA47" s="25"/>
      <c r="BE47" s="25"/>
      <c r="BI47" s="25"/>
      <c r="BM47" s="25"/>
      <c r="BQ47" s="25"/>
      <c r="BU47" s="25"/>
      <c r="BY47" s="25"/>
      <c r="CC47" s="25"/>
      <c r="CG47" s="25"/>
      <c r="CK47" s="25"/>
      <c r="CO47" s="25"/>
      <c r="CS47" s="25"/>
      <c r="CW47" s="25"/>
      <c r="DA47" s="25"/>
      <c r="DE47" s="25"/>
      <c r="DI47" s="25"/>
      <c r="DM47" s="25"/>
      <c r="DQ47" s="25"/>
      <c r="DU47" s="25"/>
      <c r="DY47" s="25"/>
      <c r="EC47" s="25"/>
      <c r="EG47" s="25"/>
      <c r="EK47" s="25"/>
      <c r="EO47" s="25"/>
      <c r="ES47" s="25"/>
      <c r="EW47" s="25"/>
      <c r="FA47" s="25"/>
      <c r="FE47" s="25"/>
      <c r="FI47" s="25"/>
      <c r="FM47" s="25"/>
      <c r="FQ47" s="25"/>
      <c r="FU47" s="25"/>
      <c r="FY47" s="25"/>
      <c r="GC47" s="25"/>
      <c r="GG47" s="25"/>
      <c r="GK47" s="25"/>
      <c r="GO47" s="25"/>
      <c r="GS47" s="25"/>
      <c r="GW47" s="25"/>
      <c r="HA47" s="25"/>
      <c r="HE47" s="25"/>
      <c r="HI47" s="25"/>
      <c r="HM47" s="25"/>
      <c r="HQ47" s="25"/>
      <c r="HU47" s="25"/>
      <c r="HY47" s="25"/>
      <c r="IC47" s="25"/>
      <c r="IG47" s="25"/>
      <c r="IK47" s="25"/>
      <c r="IO47" s="25"/>
      <c r="IS47" s="25"/>
    </row>
    <row r="48" customFormat="false" ht="15.75" hidden="false" customHeight="false" outlineLevel="0" collapsed="false">
      <c r="A48" s="1" t="s">
        <v>41</v>
      </c>
      <c r="B48" s="19" t="n">
        <v>20000</v>
      </c>
      <c r="C48" s="19" t="n">
        <v>0</v>
      </c>
      <c r="D48" s="19" t="n">
        <f aca="false">SUM(B48:C48)</f>
        <v>20000</v>
      </c>
      <c r="E48" s="25"/>
      <c r="I48" s="25"/>
      <c r="M48" s="25"/>
      <c r="Q48" s="25"/>
      <c r="U48" s="25"/>
      <c r="Y48" s="25"/>
      <c r="AC48" s="25"/>
      <c r="AG48" s="25"/>
      <c r="AK48" s="25"/>
      <c r="AO48" s="25"/>
      <c r="AS48" s="25"/>
      <c r="AW48" s="25"/>
      <c r="BA48" s="25"/>
      <c r="BE48" s="25"/>
      <c r="BI48" s="25"/>
      <c r="BM48" s="25"/>
      <c r="BQ48" s="25"/>
      <c r="BU48" s="25"/>
      <c r="BY48" s="25"/>
      <c r="CC48" s="25"/>
      <c r="CG48" s="25"/>
      <c r="CK48" s="25"/>
      <c r="CO48" s="25"/>
      <c r="CS48" s="25"/>
      <c r="CW48" s="25"/>
      <c r="DA48" s="25"/>
      <c r="DE48" s="25"/>
      <c r="DI48" s="25"/>
      <c r="DM48" s="25"/>
      <c r="DQ48" s="25"/>
      <c r="DU48" s="25"/>
      <c r="DY48" s="25"/>
      <c r="EC48" s="25"/>
      <c r="EG48" s="25"/>
      <c r="EK48" s="25"/>
      <c r="EO48" s="25"/>
      <c r="ES48" s="25"/>
      <c r="EW48" s="25"/>
      <c r="FA48" s="25"/>
      <c r="FE48" s="25"/>
      <c r="FI48" s="25"/>
      <c r="FM48" s="25"/>
      <c r="FQ48" s="25"/>
      <c r="FU48" s="25"/>
      <c r="FY48" s="25"/>
      <c r="GC48" s="25"/>
      <c r="GG48" s="25"/>
      <c r="GK48" s="25"/>
      <c r="GO48" s="25"/>
      <c r="GS48" s="25"/>
      <c r="GW48" s="25"/>
      <c r="HA48" s="25"/>
      <c r="HE48" s="25"/>
      <c r="HI48" s="25"/>
      <c r="HM48" s="25"/>
      <c r="HQ48" s="25"/>
      <c r="HU48" s="25"/>
      <c r="HY48" s="25"/>
      <c r="IC48" s="25"/>
      <c r="IG48" s="25"/>
      <c r="IK48" s="25"/>
      <c r="IO48" s="25"/>
      <c r="IS48" s="25"/>
    </row>
    <row r="49" customFormat="false" ht="15.75" hidden="false" customHeight="false" outlineLevel="0" collapsed="false">
      <c r="A49" s="16" t="s">
        <v>42</v>
      </c>
      <c r="B49" s="17" t="n">
        <f aca="false">SUM(B50)</f>
        <v>50000</v>
      </c>
      <c r="C49" s="17" t="n">
        <f aca="false">SUM(C50)</f>
        <v>0</v>
      </c>
      <c r="D49" s="17" t="n">
        <f aca="false">SUM(D50)</f>
        <v>50000</v>
      </c>
      <c r="E49" s="2"/>
      <c r="F49" s="2"/>
    </row>
    <row r="50" customFormat="false" ht="15.75" hidden="false" customHeight="false" outlineLevel="0" collapsed="false">
      <c r="A50" s="1" t="s">
        <v>43</v>
      </c>
      <c r="B50" s="19" t="n">
        <v>50000</v>
      </c>
      <c r="C50" s="19" t="n">
        <v>0</v>
      </c>
      <c r="D50" s="19" t="n">
        <f aca="false">SUM(B50:C50)</f>
        <v>50000</v>
      </c>
      <c r="E50" s="2"/>
      <c r="F50" s="2"/>
    </row>
    <row r="51" customFormat="false" ht="15.75" hidden="false" customHeight="false" outlineLevel="0" collapsed="false">
      <c r="A51" s="16" t="s">
        <v>44</v>
      </c>
      <c r="B51" s="17" t="n">
        <f aca="false">SUM(B52:B52)</f>
        <v>25000</v>
      </c>
      <c r="C51" s="17" t="n">
        <f aca="false">SUM(C52:C52)</f>
        <v>0</v>
      </c>
      <c r="D51" s="17" t="n">
        <f aca="false">SUM(D52:D52)</f>
        <v>25000</v>
      </c>
      <c r="E51" s="2"/>
      <c r="F51" s="2"/>
    </row>
    <row r="52" customFormat="false" ht="15.75" hidden="false" customHeight="false" outlineLevel="0" collapsed="false">
      <c r="A52" s="1" t="s">
        <v>45</v>
      </c>
      <c r="B52" s="19" t="n">
        <v>25000</v>
      </c>
      <c r="C52" s="19" t="n">
        <v>0</v>
      </c>
      <c r="D52" s="19" t="n">
        <f aca="false">SUM(B52:C52)</f>
        <v>25000</v>
      </c>
      <c r="E52" s="2"/>
      <c r="F52" s="2"/>
    </row>
    <row r="53" customFormat="false" ht="15.75" hidden="false" customHeight="false" outlineLevel="0" collapsed="false">
      <c r="A53" s="16" t="s">
        <v>46</v>
      </c>
      <c r="B53" s="17" t="n">
        <v>50000</v>
      </c>
      <c r="C53" s="17" t="n">
        <v>0</v>
      </c>
      <c r="D53" s="17" t="n">
        <f aca="false">SUM(B53:C53)</f>
        <v>50000</v>
      </c>
      <c r="E53" s="2"/>
      <c r="F53" s="2"/>
    </row>
    <row r="54" customFormat="false" ht="15.75" hidden="false" customHeight="false" outlineLevel="0" collapsed="false">
      <c r="A54" s="16" t="s">
        <v>47</v>
      </c>
      <c r="B54" s="17" t="n">
        <f aca="false">SUM(B55)</f>
        <v>15000</v>
      </c>
      <c r="C54" s="17" t="n">
        <f aca="false">SUM(C55)</f>
        <v>0</v>
      </c>
      <c r="D54" s="17" t="n">
        <f aca="false">SUM(D55)</f>
        <v>15000</v>
      </c>
      <c r="E54" s="2"/>
      <c r="F54" s="2"/>
    </row>
    <row r="55" customFormat="false" ht="15.75" hidden="false" customHeight="false" outlineLevel="0" collapsed="false">
      <c r="A55" s="1" t="s">
        <v>48</v>
      </c>
      <c r="B55" s="19" t="n">
        <v>15000</v>
      </c>
      <c r="C55" s="19" t="n">
        <v>0</v>
      </c>
      <c r="D55" s="19" t="n">
        <f aca="false">SUM(B55:C55)</f>
        <v>15000</v>
      </c>
      <c r="E55" s="2"/>
      <c r="F55" s="2"/>
    </row>
    <row r="56" customFormat="false" ht="15.75" hidden="false" customHeight="false" outlineLevel="0" collapsed="false">
      <c r="A56" s="16" t="s">
        <v>49</v>
      </c>
      <c r="B56" s="17" t="n">
        <f aca="false">SUM(B57)</f>
        <v>15000</v>
      </c>
      <c r="C56" s="17" t="n">
        <f aca="false">SUM(C57)</f>
        <v>0</v>
      </c>
      <c r="D56" s="17" t="n">
        <f aca="false">SUM(D57)</f>
        <v>15000</v>
      </c>
      <c r="E56" s="2"/>
      <c r="F56" s="2"/>
    </row>
    <row r="57" customFormat="false" ht="15.75" hidden="false" customHeight="false" outlineLevel="0" collapsed="false">
      <c r="A57" s="1" t="s">
        <v>50</v>
      </c>
      <c r="B57" s="19" t="n">
        <v>15000</v>
      </c>
      <c r="C57" s="19" t="n">
        <v>0</v>
      </c>
      <c r="D57" s="19" t="n">
        <f aca="false">SUM(B57:C57)</f>
        <v>15000</v>
      </c>
      <c r="E57" s="2"/>
      <c r="F57" s="2"/>
    </row>
    <row r="58" customFormat="false" ht="15.75" hidden="false" customHeight="false" outlineLevel="0" collapsed="false">
      <c r="A58" s="27" t="s">
        <v>51</v>
      </c>
      <c r="B58" s="28" t="n">
        <f aca="false">SUM(B59+B60)</f>
        <v>30000</v>
      </c>
      <c r="C58" s="28" t="n">
        <f aca="false">SUM(C59+C60)</f>
        <v>0</v>
      </c>
      <c r="D58" s="28" t="n">
        <f aca="false">SUM(D59+D60)</f>
        <v>30000</v>
      </c>
      <c r="E58" s="2"/>
      <c r="F58" s="2"/>
    </row>
    <row r="59" customFormat="false" ht="15.75" hidden="false" customHeight="false" outlineLevel="0" collapsed="false">
      <c r="A59" s="11" t="s">
        <v>52</v>
      </c>
      <c r="B59" s="29" t="n">
        <v>25000</v>
      </c>
      <c r="C59" s="29" t="n">
        <v>0</v>
      </c>
      <c r="D59" s="29" t="n">
        <f aca="false">SUM(B59:C59)</f>
        <v>25000</v>
      </c>
      <c r="E59" s="2"/>
      <c r="F59" s="2"/>
    </row>
    <row r="60" customFormat="false" ht="15.75" hidden="false" customHeight="false" outlineLevel="0" collapsed="false">
      <c r="A60" s="11" t="s">
        <v>53</v>
      </c>
      <c r="B60" s="29" t="n">
        <v>5000</v>
      </c>
      <c r="C60" s="29" t="n">
        <v>0</v>
      </c>
      <c r="D60" s="29" t="n">
        <f aca="false">SUM(B60:C60)</f>
        <v>5000</v>
      </c>
      <c r="E60" s="2"/>
      <c r="F60" s="2"/>
    </row>
    <row r="61" customFormat="false" ht="15.75" hidden="false" customHeight="false" outlineLevel="0" collapsed="false">
      <c r="A61" s="16" t="s">
        <v>54</v>
      </c>
      <c r="B61" s="17" t="n">
        <f aca="false">SUM(B62)</f>
        <v>4000</v>
      </c>
      <c r="C61" s="17" t="n">
        <f aca="false">SUM(C62)</f>
        <v>3000</v>
      </c>
      <c r="D61" s="17" t="n">
        <f aca="false">SUM(D62)</f>
        <v>7000</v>
      </c>
      <c r="E61" s="2"/>
      <c r="F61" s="2"/>
    </row>
    <row r="62" customFormat="false" ht="15.75" hidden="false" customHeight="false" outlineLevel="0" collapsed="false">
      <c r="A62" s="2" t="s">
        <v>55</v>
      </c>
      <c r="B62" s="19" t="n">
        <v>4000</v>
      </c>
      <c r="C62" s="19" t="n">
        <v>3000</v>
      </c>
      <c r="D62" s="30" t="n">
        <f aca="false">SUM(B62:C62)</f>
        <v>7000</v>
      </c>
      <c r="E62" s="2"/>
      <c r="F62" s="2"/>
    </row>
    <row r="63" customFormat="false" ht="15.75" hidden="false" customHeight="false" outlineLevel="0" collapsed="false">
      <c r="A63" s="16" t="s">
        <v>56</v>
      </c>
      <c r="B63" s="31" t="n">
        <f aca="false">SUM(B64:B64)</f>
        <v>10000</v>
      </c>
      <c r="C63" s="32" t="n">
        <f aca="false">SUM(C64:C64)</f>
        <v>0</v>
      </c>
      <c r="D63" s="31" t="n">
        <f aca="false">SUM(D64:D64)</f>
        <v>10000</v>
      </c>
      <c r="E63" s="2"/>
      <c r="F63" s="2"/>
    </row>
    <row r="64" customFormat="false" ht="15.75" hidden="false" customHeight="false" outlineLevel="0" collapsed="false">
      <c r="A64" s="1" t="s">
        <v>57</v>
      </c>
      <c r="B64" s="33" t="n">
        <v>10000</v>
      </c>
      <c r="C64" s="34" t="n">
        <v>0</v>
      </c>
      <c r="D64" s="33" t="n">
        <f aca="false">SUM(B64:C64)</f>
        <v>10000</v>
      </c>
      <c r="E64" s="2"/>
      <c r="F64" s="2"/>
    </row>
    <row r="65" customFormat="false" ht="15.75" hidden="false" customHeight="false" outlineLevel="0" collapsed="false">
      <c r="A65" s="16" t="s">
        <v>58</v>
      </c>
      <c r="B65" s="35" t="n">
        <f aca="false">SUM(B66)</f>
        <v>3000</v>
      </c>
      <c r="C65" s="36" t="n">
        <f aca="false">SUM(C66)</f>
        <v>0</v>
      </c>
      <c r="D65" s="35" t="n">
        <f aca="false">SUM(D66)</f>
        <v>3000</v>
      </c>
      <c r="E65" s="2"/>
      <c r="F65" s="2"/>
    </row>
    <row r="66" customFormat="false" ht="15.75" hidden="false" customHeight="false" outlineLevel="0" collapsed="false">
      <c r="A66" s="1" t="s">
        <v>59</v>
      </c>
      <c r="B66" s="37" t="n">
        <v>3000</v>
      </c>
      <c r="C66" s="34" t="n">
        <v>0</v>
      </c>
      <c r="D66" s="38" t="n">
        <f aca="false">SUM(B66:C66)</f>
        <v>3000</v>
      </c>
      <c r="E66" s="2"/>
      <c r="F66" s="2"/>
    </row>
    <row r="67" customFormat="false" ht="15.75" hidden="false" customHeight="false" outlineLevel="0" collapsed="false">
      <c r="A67" s="16" t="s">
        <v>60</v>
      </c>
      <c r="B67" s="35" t="n">
        <f aca="false">SUM(B68)</f>
        <v>3000</v>
      </c>
      <c r="C67" s="32" t="n">
        <f aca="false">SUM(C68)</f>
        <v>0</v>
      </c>
      <c r="D67" s="31" t="n">
        <f aca="false">SUM(D68)</f>
        <v>3000</v>
      </c>
      <c r="E67" s="2"/>
      <c r="F67" s="2"/>
    </row>
    <row r="68" customFormat="false" ht="15.75" hidden="false" customHeight="false" outlineLevel="0" collapsed="false">
      <c r="A68" s="1" t="s">
        <v>61</v>
      </c>
      <c r="B68" s="37" t="n">
        <v>3000</v>
      </c>
      <c r="C68" s="34" t="n">
        <v>0</v>
      </c>
      <c r="D68" s="38" t="n">
        <f aca="false">SUM(B68:C68)</f>
        <v>3000</v>
      </c>
      <c r="E68" s="2"/>
      <c r="F68" s="2"/>
    </row>
    <row r="69" customFormat="false" ht="15.75" hidden="false" customHeight="false" outlineLevel="0" collapsed="false">
      <c r="A69" s="16" t="s">
        <v>62</v>
      </c>
      <c r="B69" s="35" t="n">
        <f aca="false">SUM(B70)</f>
        <v>5000</v>
      </c>
      <c r="C69" s="32" t="n">
        <f aca="false">SUM(C70)</f>
        <v>0</v>
      </c>
      <c r="D69" s="39" t="n">
        <f aca="false">SUM(D70)</f>
        <v>5000</v>
      </c>
      <c r="E69" s="2"/>
      <c r="F69" s="2"/>
    </row>
    <row r="70" customFormat="false" ht="15.75" hidden="false" customHeight="false" outlineLevel="0" collapsed="false">
      <c r="A70" s="1" t="s">
        <v>63</v>
      </c>
      <c r="B70" s="37" t="n">
        <v>5000</v>
      </c>
      <c r="C70" s="34" t="n">
        <v>0</v>
      </c>
      <c r="D70" s="38" t="n">
        <f aca="false">SUM(B70:C70)</f>
        <v>5000</v>
      </c>
      <c r="E70" s="2"/>
      <c r="F70" s="2"/>
    </row>
    <row r="71" customFormat="false" ht="15.75" hidden="false" customHeight="false" outlineLevel="0" collapsed="false">
      <c r="A71" s="16" t="s">
        <v>64</v>
      </c>
      <c r="B71" s="35" t="n">
        <f aca="false">SUM(B72)</f>
        <v>10000</v>
      </c>
      <c r="C71" s="32" t="n">
        <f aca="false">SUM(C72)</f>
        <v>0</v>
      </c>
      <c r="D71" s="39" t="n">
        <f aca="false">SUM(D72)</f>
        <v>10000</v>
      </c>
      <c r="E71" s="2"/>
      <c r="F71" s="2"/>
    </row>
    <row r="72" customFormat="false" ht="15.75" hidden="false" customHeight="false" outlineLevel="0" collapsed="false">
      <c r="A72" s="1" t="s">
        <v>65</v>
      </c>
      <c r="B72" s="37" t="n">
        <v>10000</v>
      </c>
      <c r="C72" s="34" t="n">
        <v>0</v>
      </c>
      <c r="D72" s="38" t="n">
        <f aca="false">SUM(B72:C72)</f>
        <v>10000</v>
      </c>
      <c r="E72" s="2"/>
      <c r="F72" s="2"/>
    </row>
    <row r="73" customFormat="false" ht="15.75" hidden="false" customHeight="false" outlineLevel="0" collapsed="false">
      <c r="A73" s="16" t="s">
        <v>66</v>
      </c>
      <c r="B73" s="35" t="n">
        <v>10000</v>
      </c>
      <c r="C73" s="32" t="n">
        <v>0</v>
      </c>
      <c r="D73" s="39" t="n">
        <f aca="false">SUM(B73:C73)</f>
        <v>10000</v>
      </c>
      <c r="E73" s="2"/>
      <c r="F73" s="2"/>
    </row>
    <row r="74" customFormat="false" ht="15.75" hidden="false" customHeight="false" outlineLevel="0" collapsed="false">
      <c r="A74" s="1"/>
      <c r="B74" s="40"/>
      <c r="C74" s="41"/>
      <c r="D74" s="42"/>
      <c r="E74" s="2"/>
      <c r="F74" s="2"/>
    </row>
    <row r="75" customFormat="false" ht="18" hidden="false" customHeight="true" outlineLevel="0" collapsed="false">
      <c r="A75" s="43" t="s">
        <v>67</v>
      </c>
      <c r="B75" s="44" t="n">
        <f aca="false">SUM(B76+B79+B82)</f>
        <v>22000</v>
      </c>
      <c r="C75" s="45" t="n">
        <f aca="false">SUM(C82)</f>
        <v>0</v>
      </c>
      <c r="D75" s="44" t="n">
        <f aca="false">SUM(D76+D79+D82)</f>
        <v>22000</v>
      </c>
      <c r="E75" s="2"/>
      <c r="F75" s="2"/>
    </row>
    <row r="76" customFormat="false" ht="18" hidden="false" customHeight="true" outlineLevel="0" collapsed="false">
      <c r="A76" s="43" t="s">
        <v>68</v>
      </c>
      <c r="B76" s="44" t="n">
        <f aca="false">SUM(B77:B78)</f>
        <v>7000</v>
      </c>
      <c r="C76" s="45" t="n">
        <f aca="false">SUM(C77)</f>
        <v>0</v>
      </c>
      <c r="D76" s="44" t="n">
        <f aca="false">SUM(D77:D78)</f>
        <v>7000</v>
      </c>
      <c r="E76" s="2"/>
      <c r="F76" s="2"/>
    </row>
    <row r="77" customFormat="false" ht="18" hidden="false" customHeight="true" outlineLevel="0" collapsed="false">
      <c r="A77" s="46" t="s">
        <v>69</v>
      </c>
      <c r="B77" s="47" t="n">
        <v>5000</v>
      </c>
      <c r="C77" s="22" t="n">
        <v>0</v>
      </c>
      <c r="D77" s="47" t="n">
        <f aca="false">SUM(B77:C77)</f>
        <v>5000</v>
      </c>
      <c r="E77" s="2"/>
      <c r="F77" s="2"/>
    </row>
    <row r="78" customFormat="false" ht="18" hidden="false" customHeight="true" outlineLevel="0" collapsed="false">
      <c r="A78" s="46" t="s">
        <v>70</v>
      </c>
      <c r="B78" s="47" t="n">
        <v>2000</v>
      </c>
      <c r="C78" s="22" t="n">
        <v>0</v>
      </c>
      <c r="D78" s="47" t="n">
        <f aca="false">SUM(B78:C78)</f>
        <v>2000</v>
      </c>
      <c r="E78" s="2"/>
      <c r="F78" s="2"/>
    </row>
    <row r="79" s="48" customFormat="true" ht="18" hidden="false" customHeight="true" outlineLevel="0" collapsed="false">
      <c r="A79" s="43" t="s">
        <v>71</v>
      </c>
      <c r="B79" s="44" t="n">
        <f aca="false">SUM(B80:B81)</f>
        <v>5000</v>
      </c>
      <c r="C79" s="45" t="n">
        <f aca="false">SUM(C80)</f>
        <v>0</v>
      </c>
      <c r="D79" s="44" t="n">
        <f aca="false">SUM(D80:D81)</f>
        <v>5000</v>
      </c>
      <c r="E79" s="25"/>
      <c r="F79" s="25"/>
    </row>
    <row r="80" customFormat="false" ht="18" hidden="false" customHeight="true" outlineLevel="0" collapsed="false">
      <c r="A80" s="46" t="s">
        <v>72</v>
      </c>
      <c r="B80" s="47" t="n">
        <v>3000</v>
      </c>
      <c r="C80" s="22" t="n">
        <v>0</v>
      </c>
      <c r="D80" s="47" t="n">
        <f aca="false">SUM(B80:C80)</f>
        <v>3000</v>
      </c>
      <c r="E80" s="2"/>
      <c r="F80" s="2"/>
    </row>
    <row r="81" customFormat="false" ht="18" hidden="false" customHeight="true" outlineLevel="0" collapsed="false">
      <c r="A81" s="46" t="s">
        <v>73</v>
      </c>
      <c r="B81" s="47" t="n">
        <v>2000</v>
      </c>
      <c r="C81" s="22" t="n">
        <v>0</v>
      </c>
      <c r="D81" s="47" t="n">
        <f aca="false">SUM(B81:C81)</f>
        <v>2000</v>
      </c>
      <c r="E81" s="2"/>
      <c r="F81" s="2"/>
    </row>
    <row r="82" customFormat="false" ht="15.75" hidden="false" customHeight="false" outlineLevel="0" collapsed="false">
      <c r="A82" s="43" t="s">
        <v>74</v>
      </c>
      <c r="B82" s="31" t="n">
        <v>10000</v>
      </c>
      <c r="C82" s="49" t="n">
        <v>0</v>
      </c>
      <c r="D82" s="44" t="n">
        <f aca="false">SUM(B82:C82)</f>
        <v>10000</v>
      </c>
      <c r="E82" s="2"/>
      <c r="F82" s="2"/>
    </row>
    <row r="83" customFormat="false" ht="15.75" hidden="false" customHeight="false" outlineLevel="0" collapsed="false">
      <c r="A83" s="50"/>
      <c r="B83" s="19"/>
      <c r="C83" s="1"/>
      <c r="D83" s="1"/>
      <c r="E83" s="2"/>
      <c r="F83" s="2"/>
    </row>
    <row r="84" s="8" customFormat="true" ht="15.75" hidden="false" customHeight="false" outlineLevel="0" collapsed="false">
      <c r="A84" s="51" t="s">
        <v>75</v>
      </c>
      <c r="B84" s="6"/>
      <c r="C84" s="6"/>
      <c r="D84" s="6"/>
      <c r="E84" s="7"/>
      <c r="F84" s="7"/>
    </row>
    <row r="85" customFormat="false" ht="15.75" hidden="false" customHeight="false" outlineLevel="0" collapsed="false">
      <c r="A85" s="16"/>
      <c r="B85" s="1"/>
      <c r="C85" s="1"/>
      <c r="D85" s="1"/>
      <c r="E85" s="2"/>
      <c r="F85" s="2"/>
    </row>
    <row r="86" customFormat="false" ht="15.75" hidden="false" customHeight="false" outlineLevel="0" collapsed="false">
      <c r="A86" s="52" t="s">
        <v>76</v>
      </c>
      <c r="B86" s="52"/>
      <c r="C86" s="52"/>
      <c r="D86" s="52"/>
      <c r="E86" s="2"/>
      <c r="F86" s="2"/>
    </row>
    <row r="87" customFormat="false" ht="15.75" hidden="false" customHeight="false" outlineLevel="0" collapsed="false">
      <c r="A87" s="52"/>
      <c r="B87" s="52"/>
      <c r="C87" s="52"/>
      <c r="D87" s="52"/>
      <c r="E87" s="2"/>
      <c r="F87" s="2"/>
    </row>
    <row r="88" customFormat="false" ht="15.75" hidden="false" customHeight="true" outlineLevel="0" collapsed="false">
      <c r="A88" s="11" t="s">
        <v>77</v>
      </c>
      <c r="B88" s="53" t="s">
        <v>78</v>
      </c>
      <c r="C88" s="53"/>
      <c r="D88" s="53"/>
      <c r="E88" s="2"/>
      <c r="F88" s="2"/>
    </row>
    <row r="89" customFormat="false" ht="15.75" hidden="false" customHeight="true" outlineLevel="0" collapsed="false">
      <c r="A89" s="1" t="s">
        <v>79</v>
      </c>
      <c r="B89" s="53" t="s">
        <v>80</v>
      </c>
      <c r="C89" s="53"/>
      <c r="D89" s="53"/>
      <c r="E89" s="2"/>
      <c r="F89" s="2"/>
    </row>
    <row r="90" customFormat="false" ht="15" hidden="false" customHeight="false" outlineLevel="0" collapsed="false">
      <c r="A90" s="0" t="s">
        <v>81</v>
      </c>
    </row>
    <row r="98" customFormat="false" ht="30.75" hidden="false" customHeight="true" outlineLevel="0" collapsed="false"/>
    <row r="143" customFormat="false" ht="15" hidden="false" customHeight="true" outlineLevel="0" collapsed="false"/>
    <row r="195" customFormat="false" ht="15" hidden="false" customHeight="true" outlineLevel="0" collapsed="false"/>
  </sheetData>
  <mergeCells count="6">
    <mergeCell ref="A2:D3"/>
    <mergeCell ref="A5:D5"/>
    <mergeCell ref="A9:D9"/>
    <mergeCell ref="A86:D86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8" activeCellId="0" sqref="C8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55"/>
      <c r="B4" s="55"/>
      <c r="C4" s="55"/>
      <c r="D4" s="55"/>
    </row>
    <row r="5" customFormat="false" ht="15.75" hidden="false" customHeight="false" outlineLevel="0" collapsed="false">
      <c r="A5" s="56" t="s">
        <v>82</v>
      </c>
      <c r="B5" s="56"/>
      <c r="C5" s="56"/>
      <c r="D5" s="56"/>
    </row>
    <row r="6" customFormat="false" ht="15.75" hidden="false" customHeight="false" outlineLevel="0" collapsed="false">
      <c r="A6" s="57"/>
      <c r="B6" s="2"/>
      <c r="C6" s="2"/>
      <c r="D6" s="2"/>
    </row>
    <row r="7" customFormat="false" ht="15.75" hidden="false" customHeight="false" outlineLevel="0" collapsed="false">
      <c r="A7" s="58" t="s">
        <v>83</v>
      </c>
      <c r="B7" s="2"/>
      <c r="C7" s="2"/>
      <c r="D7" s="2"/>
    </row>
    <row r="8" customFormat="false" ht="15.75" hidden="false" customHeight="false" outlineLevel="0" collapsed="false">
      <c r="A8" s="25"/>
      <c r="B8" s="2"/>
      <c r="C8" s="2"/>
      <c r="D8" s="2"/>
    </row>
    <row r="9" customFormat="false" ht="15.75" hidden="false" customHeight="false" outlineLevel="0" collapsed="false">
      <c r="A9" s="10" t="s">
        <v>84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59" t="s">
        <v>5</v>
      </c>
      <c r="C11" s="59" t="s">
        <v>6</v>
      </c>
      <c r="D11" s="59" t="s">
        <v>7</v>
      </c>
    </row>
    <row r="12" customFormat="false" ht="15.75" hidden="false" customHeight="false" outlineLevel="0" collapsed="false">
      <c r="A12" s="60" t="s">
        <v>8</v>
      </c>
      <c r="B12" s="61" t="n">
        <f aca="false">SUM(B14+B17+B21+B65)</f>
        <v>5621160</v>
      </c>
      <c r="C12" s="62" t="n">
        <f aca="false">SUM(C14+C17+C21+C65)</f>
        <v>249000</v>
      </c>
      <c r="D12" s="63" t="n">
        <f aca="false">SUM(D14+D17+D21+D65)</f>
        <v>5870160</v>
      </c>
    </row>
    <row r="13" customFormat="false" ht="15.75" hidden="false" customHeight="false" outlineLevel="0" collapsed="false">
      <c r="A13" s="64" t="s">
        <v>85</v>
      </c>
      <c r="B13" s="2"/>
      <c r="C13" s="2"/>
      <c r="D13" s="2"/>
    </row>
    <row r="14" customFormat="false" ht="15.75" hidden="false" customHeight="false" outlineLevel="0" collapsed="false">
      <c r="A14" s="65" t="s">
        <v>86</v>
      </c>
      <c r="B14" s="66" t="n">
        <f aca="false">SUM(B15)</f>
        <v>3850160</v>
      </c>
      <c r="C14" s="67" t="n">
        <f aca="false">SUM(C15)</f>
        <v>200000</v>
      </c>
      <c r="D14" s="68" t="n">
        <f aca="false">SUM(D15)</f>
        <v>4050160</v>
      </c>
    </row>
    <row r="15" s="73" customFormat="true" ht="15" hidden="false" customHeight="true" outlineLevel="0" collapsed="false">
      <c r="A15" s="69" t="s">
        <v>87</v>
      </c>
      <c r="B15" s="70" t="n">
        <v>3850160</v>
      </c>
      <c r="C15" s="71" t="n">
        <v>200000</v>
      </c>
      <c r="D15" s="72" t="n">
        <f aca="false">SUM(B15:C15)</f>
        <v>4050160</v>
      </c>
    </row>
    <row r="16" customFormat="false" ht="15" hidden="false" customHeight="true" outlineLevel="0" collapsed="false">
      <c r="A16" s="69"/>
      <c r="B16" s="70"/>
      <c r="C16" s="74"/>
      <c r="D16" s="72"/>
    </row>
    <row r="17" s="79" customFormat="true" ht="15" hidden="false" customHeight="true" outlineLevel="0" collapsed="false">
      <c r="A17" s="75" t="s">
        <v>88</v>
      </c>
      <c r="B17" s="76" t="n">
        <f aca="false">SUM(B18+B19)</f>
        <v>1410000</v>
      </c>
      <c r="C17" s="77" t="n">
        <f aca="false">SUM(C18+C19)</f>
        <v>40000</v>
      </c>
      <c r="D17" s="78" t="n">
        <f aca="false">SUM(D18+D19)</f>
        <v>1450000</v>
      </c>
    </row>
    <row r="18" s="24" customFormat="true" ht="15.75" hidden="false" customHeight="false" outlineLevel="0" collapsed="false">
      <c r="A18" s="2" t="s">
        <v>89</v>
      </c>
      <c r="B18" s="23" t="n">
        <v>1000000</v>
      </c>
      <c r="C18" s="80" t="n">
        <v>0</v>
      </c>
      <c r="D18" s="81" t="n">
        <f aca="false">SUM(B18:C18)</f>
        <v>1000000</v>
      </c>
    </row>
    <row r="19" customFormat="false" ht="15.75" hidden="false" customHeight="false" outlineLevel="0" collapsed="false">
      <c r="A19" s="2" t="s">
        <v>90</v>
      </c>
      <c r="B19" s="23" t="n">
        <v>410000</v>
      </c>
      <c r="C19" s="80" t="n">
        <v>40000</v>
      </c>
      <c r="D19" s="82" t="n">
        <f aca="false">SUM(B19:C19)</f>
        <v>450000</v>
      </c>
    </row>
    <row r="20" customFormat="false" ht="15.75" hidden="false" customHeight="false" outlineLevel="0" collapsed="false">
      <c r="A20" s="25"/>
      <c r="B20" s="26"/>
      <c r="C20" s="67"/>
      <c r="D20" s="83"/>
    </row>
    <row r="21" customFormat="false" ht="15.75" hidden="false" customHeight="false" outlineLevel="0" collapsed="false">
      <c r="A21" s="25" t="s">
        <v>91</v>
      </c>
      <c r="B21" s="26" t="n">
        <f aca="false">SUM(B22+B24)</f>
        <v>203000</v>
      </c>
      <c r="C21" s="67" t="n">
        <f aca="false">SUM(C24+C63)</f>
        <v>0</v>
      </c>
      <c r="D21" s="84" t="n">
        <f aca="false">SUM(D24+D22)</f>
        <v>203000</v>
      </c>
    </row>
    <row r="22" customFormat="false" ht="15.75" hidden="false" customHeight="false" outlineLevel="0" collapsed="false">
      <c r="A22" s="25" t="s">
        <v>92</v>
      </c>
      <c r="B22" s="26" t="n">
        <f aca="false">SUM(B23)</f>
        <v>60000</v>
      </c>
      <c r="C22" s="67" t="n">
        <f aca="false">SUM(C23)</f>
        <v>0</v>
      </c>
      <c r="D22" s="83" t="n">
        <f aca="false">SUM(D23)</f>
        <v>60000</v>
      </c>
    </row>
    <row r="23" customFormat="false" ht="15.75" hidden="false" customHeight="false" outlineLevel="0" collapsed="false">
      <c r="A23" s="2" t="s">
        <v>93</v>
      </c>
      <c r="B23" s="23" t="n">
        <v>60000</v>
      </c>
      <c r="C23" s="80" t="n">
        <v>0</v>
      </c>
      <c r="D23" s="82" t="n">
        <f aca="false">SUM(B23:C23)</f>
        <v>60000</v>
      </c>
    </row>
    <row r="24" customFormat="false" ht="15.75" hidden="false" customHeight="false" outlineLevel="0" collapsed="false">
      <c r="A24" s="25" t="s">
        <v>94</v>
      </c>
      <c r="B24" s="85" t="n">
        <f aca="false">SUM(B25+B28+B30+B33+B36+B39+B41+B52+B54+B43+B45+B48+B50+B57+B59+B61+B63)</f>
        <v>143000</v>
      </c>
      <c r="C24" s="86" t="n">
        <f aca="false">SUM(C25+C28+C30+C33+C36+C39+C41+C43+C45+C48+C50+C52+C54+C57+C59+C61+C63)</f>
        <v>0</v>
      </c>
      <c r="D24" s="84" t="n">
        <f aca="false">SUM(D25+D28+D30+D33+D36+D39+D41+D43+D45+D48+D50+D52+D54+D57+D59+D61+D63)</f>
        <v>143000</v>
      </c>
    </row>
    <row r="25" customFormat="false" ht="15.75" hidden="false" customHeight="false" outlineLevel="0" collapsed="false">
      <c r="A25" s="25" t="s">
        <v>95</v>
      </c>
      <c r="B25" s="26" t="n">
        <f aca="false">SUM(B26+B27)</f>
        <v>4000</v>
      </c>
      <c r="C25" s="67" t="n">
        <f aca="false">SUM(C26+C27)</f>
        <v>0</v>
      </c>
      <c r="D25" s="84" t="n">
        <f aca="false">SUM(D26+D27)</f>
        <v>4000</v>
      </c>
    </row>
    <row r="26" customFormat="false" ht="15.75" hidden="false" customHeight="false" outlineLevel="0" collapsed="false">
      <c r="A26" s="2" t="s">
        <v>96</v>
      </c>
      <c r="B26" s="23" t="n">
        <v>2000</v>
      </c>
      <c r="C26" s="80" t="n">
        <v>0</v>
      </c>
      <c r="D26" s="81" t="n">
        <f aca="false">SUM(B26:C26)</f>
        <v>2000</v>
      </c>
    </row>
    <row r="27" customFormat="false" ht="15.75" hidden="false" customHeight="false" outlineLevel="0" collapsed="false">
      <c r="A27" s="2" t="s">
        <v>97</v>
      </c>
      <c r="B27" s="23" t="n">
        <v>2000</v>
      </c>
      <c r="C27" s="80" t="n">
        <v>0</v>
      </c>
      <c r="D27" s="81" t="n">
        <f aca="false">SUM(B27:C27)</f>
        <v>2000</v>
      </c>
    </row>
    <row r="28" customFormat="false" ht="15.75" hidden="false" customHeight="false" outlineLevel="0" collapsed="false">
      <c r="A28" s="25" t="s">
        <v>98</v>
      </c>
      <c r="B28" s="26" t="n">
        <f aca="false">SUM(B29)</f>
        <v>20000</v>
      </c>
      <c r="C28" s="67" t="n">
        <f aca="false">SUM(C29)</f>
        <v>0</v>
      </c>
      <c r="D28" s="84" t="n">
        <f aca="false">SUM(D29)</f>
        <v>20000</v>
      </c>
    </row>
    <row r="29" customFormat="false" ht="15.75" hidden="false" customHeight="false" outlineLevel="0" collapsed="false">
      <c r="A29" s="2" t="s">
        <v>99</v>
      </c>
      <c r="B29" s="23" t="n">
        <v>20000</v>
      </c>
      <c r="C29" s="80" t="n">
        <v>0</v>
      </c>
      <c r="D29" s="81" t="n">
        <f aca="false">SUM(B29:C29)</f>
        <v>20000</v>
      </c>
    </row>
    <row r="30" customFormat="false" ht="15.75" hidden="false" customHeight="false" outlineLevel="0" collapsed="false">
      <c r="A30" s="25" t="s">
        <v>100</v>
      </c>
      <c r="B30" s="26" t="n">
        <f aca="false">SUM(B31:B32)</f>
        <v>14000</v>
      </c>
      <c r="C30" s="67" t="n">
        <f aca="false">SUM(C31:C32)</f>
        <v>0</v>
      </c>
      <c r="D30" s="83" t="n">
        <f aca="false">SUM(D31:D32)</f>
        <v>14000</v>
      </c>
    </row>
    <row r="31" customFormat="false" ht="15.75" hidden="false" customHeight="false" outlineLevel="0" collapsed="false">
      <c r="A31" s="2" t="s">
        <v>101</v>
      </c>
      <c r="B31" s="23" t="n">
        <v>4000</v>
      </c>
      <c r="C31" s="80" t="n">
        <v>0</v>
      </c>
      <c r="D31" s="82" t="n">
        <f aca="false">SUM(B31:C31)</f>
        <v>4000</v>
      </c>
    </row>
    <row r="32" customFormat="false" ht="15.75" hidden="false" customHeight="false" outlineLevel="0" collapsed="false">
      <c r="A32" s="2" t="s">
        <v>102</v>
      </c>
      <c r="B32" s="23" t="n">
        <v>10000</v>
      </c>
      <c r="C32" s="80" t="n">
        <v>0</v>
      </c>
      <c r="D32" s="81" t="n">
        <f aca="false">SUM(B32:C32)</f>
        <v>10000</v>
      </c>
    </row>
    <row r="33" customFormat="false" ht="15.75" hidden="false" customHeight="false" outlineLevel="0" collapsed="false">
      <c r="A33" s="25" t="s">
        <v>103</v>
      </c>
      <c r="B33" s="26" t="n">
        <f aca="false">SUM(B34:B35)</f>
        <v>4000</v>
      </c>
      <c r="C33" s="67" t="n">
        <f aca="false">SUM(C34)</f>
        <v>0</v>
      </c>
      <c r="D33" s="84" t="n">
        <f aca="false">SUM(D34:D35)</f>
        <v>4000</v>
      </c>
    </row>
    <row r="34" customFormat="false" ht="15.75" hidden="false" customHeight="false" outlineLevel="0" collapsed="false">
      <c r="A34" s="2" t="s">
        <v>104</v>
      </c>
      <c r="B34" s="23" t="n">
        <v>2000</v>
      </c>
      <c r="C34" s="80" t="n">
        <v>0</v>
      </c>
      <c r="D34" s="81" t="n">
        <f aca="false">SUM(B34:C34)</f>
        <v>2000</v>
      </c>
    </row>
    <row r="35" customFormat="false" ht="15.75" hidden="false" customHeight="false" outlineLevel="0" collapsed="false">
      <c r="A35" s="2" t="s">
        <v>105</v>
      </c>
      <c r="B35" s="23" t="n">
        <v>2000</v>
      </c>
      <c r="C35" s="80" t="n">
        <v>0</v>
      </c>
      <c r="D35" s="82" t="n">
        <f aca="false">SUM(B35:C35)</f>
        <v>2000</v>
      </c>
    </row>
    <row r="36" customFormat="false" ht="15.75" hidden="false" customHeight="false" outlineLevel="0" collapsed="false">
      <c r="A36" s="25" t="s">
        <v>106</v>
      </c>
      <c r="B36" s="26" t="n">
        <f aca="false">SUM(B37:B38)</f>
        <v>20000</v>
      </c>
      <c r="C36" s="67" t="n">
        <f aca="false">SUM(C37:C38)</f>
        <v>0</v>
      </c>
      <c r="D36" s="84" t="n">
        <f aca="false">SUM(D37:D38)</f>
        <v>20000</v>
      </c>
    </row>
    <row r="37" customFormat="false" ht="15.75" hidden="false" customHeight="false" outlineLevel="0" collapsed="false">
      <c r="A37" s="2" t="s">
        <v>107</v>
      </c>
      <c r="B37" s="23" t="n">
        <v>10000</v>
      </c>
      <c r="C37" s="80" t="n">
        <v>0</v>
      </c>
      <c r="D37" s="81" t="n">
        <f aca="false">SUM(B37:C37)</f>
        <v>10000</v>
      </c>
    </row>
    <row r="38" customFormat="false" ht="15.75" hidden="false" customHeight="false" outlineLevel="0" collapsed="false">
      <c r="A38" s="2" t="s">
        <v>108</v>
      </c>
      <c r="B38" s="23" t="n">
        <v>10000</v>
      </c>
      <c r="C38" s="80" t="n">
        <v>0</v>
      </c>
      <c r="D38" s="82" t="n">
        <f aca="false">SUM(B38:C38)</f>
        <v>10000</v>
      </c>
    </row>
    <row r="39" customFormat="false" ht="15.75" hidden="false" customHeight="false" outlineLevel="0" collapsed="false">
      <c r="A39" s="25" t="s">
        <v>109</v>
      </c>
      <c r="B39" s="26" t="n">
        <f aca="false">SUM(B40)</f>
        <v>10000</v>
      </c>
      <c r="C39" s="67" t="n">
        <f aca="false">SUM(C40)</f>
        <v>0</v>
      </c>
      <c r="D39" s="84" t="n">
        <f aca="false">SUM(D40)</f>
        <v>10000</v>
      </c>
    </row>
    <row r="40" customFormat="false" ht="15.75" hidden="false" customHeight="false" outlineLevel="0" collapsed="false">
      <c r="A40" s="2" t="s">
        <v>110</v>
      </c>
      <c r="B40" s="23" t="n">
        <v>10000</v>
      </c>
      <c r="C40" s="80" t="n">
        <v>0</v>
      </c>
      <c r="D40" s="81" t="n">
        <f aca="false">SUM(B40:C40)</f>
        <v>10000</v>
      </c>
    </row>
    <row r="41" customFormat="false" ht="15.75" hidden="false" customHeight="false" outlineLevel="0" collapsed="false">
      <c r="A41" s="25" t="s">
        <v>111</v>
      </c>
      <c r="B41" s="26" t="n">
        <f aca="false">SUM(B42)</f>
        <v>4000</v>
      </c>
      <c r="C41" s="67" t="n">
        <f aca="false">SUM(C42)</f>
        <v>0</v>
      </c>
      <c r="D41" s="83" t="n">
        <f aca="false">SUM(D42)</f>
        <v>4000</v>
      </c>
    </row>
    <row r="42" customFormat="false" ht="15.75" hidden="false" customHeight="false" outlineLevel="0" collapsed="false">
      <c r="A42" s="2" t="s">
        <v>112</v>
      </c>
      <c r="B42" s="23" t="n">
        <v>4000</v>
      </c>
      <c r="C42" s="80" t="n">
        <v>0</v>
      </c>
      <c r="D42" s="82" t="n">
        <f aca="false">SUM(B42:C42)</f>
        <v>4000</v>
      </c>
    </row>
    <row r="43" customFormat="false" ht="15.75" hidden="false" customHeight="false" outlineLevel="0" collapsed="false">
      <c r="A43" s="25" t="s">
        <v>113</v>
      </c>
      <c r="B43" s="26" t="n">
        <f aca="false">SUM(B44)</f>
        <v>5000</v>
      </c>
      <c r="C43" s="67" t="n">
        <f aca="false">SUM(C44)</f>
        <v>0</v>
      </c>
      <c r="D43" s="83" t="n">
        <f aca="false">SUM(D44)</f>
        <v>5000</v>
      </c>
    </row>
    <row r="44" customFormat="false" ht="15.75" hidden="false" customHeight="false" outlineLevel="0" collapsed="false">
      <c r="A44" s="2" t="s">
        <v>114</v>
      </c>
      <c r="B44" s="23" t="n">
        <v>5000</v>
      </c>
      <c r="C44" s="80" t="n">
        <v>0</v>
      </c>
      <c r="D44" s="82" t="n">
        <f aca="false">SUM(B44:C44)</f>
        <v>5000</v>
      </c>
    </row>
    <row r="45" customFormat="false" ht="15.75" hidden="false" customHeight="false" outlineLevel="0" collapsed="false">
      <c r="A45" s="25" t="s">
        <v>115</v>
      </c>
      <c r="B45" s="26" t="n">
        <f aca="false">SUM(B46+B47)</f>
        <v>4000</v>
      </c>
      <c r="C45" s="67" t="n">
        <f aca="false">SUM(C46)</f>
        <v>0</v>
      </c>
      <c r="D45" s="83" t="n">
        <f aca="false">SUM(D46+D47)</f>
        <v>4000</v>
      </c>
    </row>
    <row r="46" customFormat="false" ht="15.75" hidden="false" customHeight="false" outlineLevel="0" collapsed="false">
      <c r="A46" s="2" t="s">
        <v>116</v>
      </c>
      <c r="B46" s="23" t="n">
        <v>2000</v>
      </c>
      <c r="C46" s="80" t="n">
        <v>0</v>
      </c>
      <c r="D46" s="82" t="n">
        <f aca="false">SUM(B46:C46)</f>
        <v>2000</v>
      </c>
    </row>
    <row r="47" customFormat="false" ht="15.75" hidden="false" customHeight="false" outlineLevel="0" collapsed="false">
      <c r="A47" s="2" t="s">
        <v>117</v>
      </c>
      <c r="B47" s="23" t="n">
        <v>2000</v>
      </c>
      <c r="C47" s="80" t="n">
        <v>0</v>
      </c>
      <c r="D47" s="82" t="n">
        <f aca="false">SUM(B47:C47)</f>
        <v>2000</v>
      </c>
    </row>
    <row r="48" customFormat="false" ht="15.75" hidden="false" customHeight="false" outlineLevel="0" collapsed="false">
      <c r="A48" s="25" t="s">
        <v>118</v>
      </c>
      <c r="B48" s="26" t="n">
        <f aca="false">SUM(B49)</f>
        <v>4000</v>
      </c>
      <c r="C48" s="67" t="n">
        <f aca="false">SUM(C49)</f>
        <v>0</v>
      </c>
      <c r="D48" s="83" t="n">
        <f aca="false">SUM(D49)</f>
        <v>4000</v>
      </c>
    </row>
    <row r="49" customFormat="false" ht="15.75" hidden="false" customHeight="false" outlineLevel="0" collapsed="false">
      <c r="A49" s="2" t="s">
        <v>119</v>
      </c>
      <c r="B49" s="23" t="n">
        <v>4000</v>
      </c>
      <c r="C49" s="80" t="n">
        <v>0</v>
      </c>
      <c r="D49" s="82" t="n">
        <f aca="false">SUM(B49:C49)</f>
        <v>4000</v>
      </c>
    </row>
    <row r="50" customFormat="false" ht="15.75" hidden="false" customHeight="false" outlineLevel="0" collapsed="false">
      <c r="A50" s="25" t="s">
        <v>120</v>
      </c>
      <c r="B50" s="26" t="n">
        <f aca="false">SUM(B51)</f>
        <v>3000</v>
      </c>
      <c r="C50" s="67" t="n">
        <v>0</v>
      </c>
      <c r="D50" s="83" t="n">
        <f aca="false">SUM(D51)</f>
        <v>3000</v>
      </c>
    </row>
    <row r="51" s="24" customFormat="true" ht="15.75" hidden="false" customHeight="false" outlineLevel="0" collapsed="false">
      <c r="A51" s="2" t="s">
        <v>121</v>
      </c>
      <c r="B51" s="23" t="n">
        <v>3000</v>
      </c>
      <c r="C51" s="80" t="n">
        <v>0</v>
      </c>
      <c r="D51" s="82" t="n">
        <f aca="false">SUM(B51:C51)</f>
        <v>3000</v>
      </c>
    </row>
    <row r="52" customFormat="false" ht="15.75" hidden="false" customHeight="false" outlineLevel="0" collapsed="false">
      <c r="A52" s="25" t="s">
        <v>122</v>
      </c>
      <c r="B52" s="26" t="n">
        <f aca="false">SUM(B53)</f>
        <v>4000</v>
      </c>
      <c r="C52" s="67" t="n">
        <f aca="false">SUM(C53)</f>
        <v>0</v>
      </c>
      <c r="D52" s="83" t="n">
        <f aca="false">SUM(D53)</f>
        <v>4000</v>
      </c>
    </row>
    <row r="53" customFormat="false" ht="15.75" hidden="false" customHeight="false" outlineLevel="0" collapsed="false">
      <c r="A53" s="2" t="s">
        <v>123</v>
      </c>
      <c r="B53" s="23" t="n">
        <v>4000</v>
      </c>
      <c r="C53" s="80" t="n">
        <v>0</v>
      </c>
      <c r="D53" s="82" t="n">
        <f aca="false">SUM(B53:C53)</f>
        <v>4000</v>
      </c>
    </row>
    <row r="54" s="48" customFormat="true" ht="15.75" hidden="false" customHeight="false" outlineLevel="0" collapsed="false">
      <c r="A54" s="25" t="s">
        <v>124</v>
      </c>
      <c r="B54" s="26" t="n">
        <f aca="false">SUM(B55+B56)</f>
        <v>4000</v>
      </c>
      <c r="C54" s="67" t="n">
        <f aca="false">SUM(C55+C56)</f>
        <v>0</v>
      </c>
      <c r="D54" s="83" t="n">
        <f aca="false">SUM(D55+D56)</f>
        <v>4000</v>
      </c>
    </row>
    <row r="55" s="24" customFormat="true" ht="15.75" hidden="false" customHeight="false" outlineLevel="0" collapsed="false">
      <c r="A55" s="2" t="s">
        <v>125</v>
      </c>
      <c r="B55" s="23" t="n">
        <v>2000</v>
      </c>
      <c r="C55" s="80" t="n">
        <v>0</v>
      </c>
      <c r="D55" s="82" t="n">
        <f aca="false">SUM(B55:C55)</f>
        <v>2000</v>
      </c>
    </row>
    <row r="56" s="24" customFormat="true" ht="15.75" hidden="false" customHeight="false" outlineLevel="0" collapsed="false">
      <c r="A56" s="2" t="s">
        <v>126</v>
      </c>
      <c r="B56" s="23" t="n">
        <v>2000</v>
      </c>
      <c r="C56" s="80" t="n">
        <v>0</v>
      </c>
      <c r="D56" s="82" t="n">
        <f aca="false">SUM(B56:C56)</f>
        <v>2000</v>
      </c>
    </row>
    <row r="57" customFormat="false" ht="15.75" hidden="false" customHeight="false" outlineLevel="0" collapsed="false">
      <c r="A57" s="25" t="s">
        <v>127</v>
      </c>
      <c r="B57" s="26" t="n">
        <f aca="false">SUM(B58)</f>
        <v>5000</v>
      </c>
      <c r="C57" s="67" t="n">
        <f aca="false">SUM(C58)</f>
        <v>0</v>
      </c>
      <c r="D57" s="83" t="n">
        <f aca="false">SUM(D58)</f>
        <v>5000</v>
      </c>
    </row>
    <row r="58" customFormat="false" ht="15.75" hidden="false" customHeight="false" outlineLevel="0" collapsed="false">
      <c r="A58" s="2" t="s">
        <v>128</v>
      </c>
      <c r="B58" s="23" t="n">
        <v>5000</v>
      </c>
      <c r="C58" s="80" t="n">
        <v>0</v>
      </c>
      <c r="D58" s="82" t="n">
        <f aca="false">SUM(B58:C58)</f>
        <v>5000</v>
      </c>
    </row>
    <row r="59" customFormat="false" ht="15.75" hidden="false" customHeight="false" outlineLevel="0" collapsed="false">
      <c r="A59" s="25" t="s">
        <v>129</v>
      </c>
      <c r="B59" s="26" t="n">
        <f aca="false">SUM(B60)</f>
        <v>5000</v>
      </c>
      <c r="C59" s="67" t="n">
        <f aca="false">SUM(C60)</f>
        <v>0</v>
      </c>
      <c r="D59" s="83" t="n">
        <f aca="false">SUM(D60)</f>
        <v>5000</v>
      </c>
    </row>
    <row r="60" customFormat="false" ht="15.75" hidden="false" customHeight="false" outlineLevel="0" collapsed="false">
      <c r="A60" s="2" t="s">
        <v>130</v>
      </c>
      <c r="B60" s="23" t="n">
        <v>5000</v>
      </c>
      <c r="C60" s="80" t="n">
        <v>0</v>
      </c>
      <c r="D60" s="82" t="n">
        <f aca="false">SUM(B60:C60)</f>
        <v>5000</v>
      </c>
    </row>
    <row r="61" customFormat="false" ht="15.75" hidden="false" customHeight="false" outlineLevel="0" collapsed="false">
      <c r="A61" s="25" t="s">
        <v>131</v>
      </c>
      <c r="B61" s="26" t="n">
        <f aca="false">SUM(B62)</f>
        <v>3000</v>
      </c>
      <c r="C61" s="67" t="n">
        <f aca="false">SUM(C62)</f>
        <v>0</v>
      </c>
      <c r="D61" s="83" t="n">
        <f aca="false">SUM(D62)</f>
        <v>3000</v>
      </c>
    </row>
    <row r="62" customFormat="false" ht="15.75" hidden="false" customHeight="false" outlineLevel="0" collapsed="false">
      <c r="A62" s="2" t="s">
        <v>132</v>
      </c>
      <c r="B62" s="23" t="n">
        <v>3000</v>
      </c>
      <c r="C62" s="80" t="n">
        <v>0</v>
      </c>
      <c r="D62" s="82" t="n">
        <f aca="false">SUM(B62:C62)</f>
        <v>3000</v>
      </c>
    </row>
    <row r="63" s="48" customFormat="true" ht="15.75" hidden="false" customHeight="false" outlineLevel="0" collapsed="false">
      <c r="A63" s="25" t="s">
        <v>133</v>
      </c>
      <c r="B63" s="26" t="n">
        <v>30000</v>
      </c>
      <c r="C63" s="67" t="n">
        <v>0</v>
      </c>
      <c r="D63" s="83" t="n">
        <f aca="false">SUM(B63:C63)</f>
        <v>30000</v>
      </c>
    </row>
    <row r="64" customFormat="false" ht="15.75" hidden="false" customHeight="false" outlineLevel="0" collapsed="false">
      <c r="A64" s="25"/>
      <c r="B64" s="26"/>
      <c r="C64" s="67"/>
      <c r="D64" s="84"/>
    </row>
    <row r="65" customFormat="false" ht="15.75" hidden="false" customHeight="false" outlineLevel="0" collapsed="false">
      <c r="A65" s="25" t="s">
        <v>134</v>
      </c>
      <c r="B65" s="26" t="n">
        <f aca="false">SUM(B66+B67+B68+B69+B70+B72)</f>
        <v>158000</v>
      </c>
      <c r="C65" s="67" t="n">
        <f aca="false">SUM(C66+C67+C68+C69+C70+C72)</f>
        <v>9000</v>
      </c>
      <c r="D65" s="84" t="n">
        <f aca="false">SUM(D66+D67+D68+D69+D70+D72)</f>
        <v>167000</v>
      </c>
    </row>
    <row r="66" customFormat="false" ht="15.75" hidden="false" customHeight="false" outlineLevel="0" collapsed="false">
      <c r="A66" s="25" t="s">
        <v>135</v>
      </c>
      <c r="B66" s="85" t="n">
        <v>1000</v>
      </c>
      <c r="C66" s="67" t="n">
        <v>0</v>
      </c>
      <c r="D66" s="84" t="n">
        <f aca="false">SUM(B66:C66)</f>
        <v>1000</v>
      </c>
    </row>
    <row r="67" customFormat="false" ht="15.75" hidden="false" customHeight="false" outlineLevel="0" collapsed="false">
      <c r="A67" s="25" t="s">
        <v>136</v>
      </c>
      <c r="B67" s="85" t="n">
        <v>1000</v>
      </c>
      <c r="C67" s="67" t="n">
        <v>9000</v>
      </c>
      <c r="D67" s="84" t="n">
        <f aca="false">SUM(B67:C67)</f>
        <v>10000</v>
      </c>
    </row>
    <row r="68" customFormat="false" ht="15.75" hidden="false" customHeight="false" outlineLevel="0" collapsed="false">
      <c r="A68" s="25" t="s">
        <v>137</v>
      </c>
      <c r="B68" s="85" t="n">
        <v>15000</v>
      </c>
      <c r="C68" s="67" t="n">
        <v>0</v>
      </c>
      <c r="D68" s="84" t="n">
        <f aca="false">SUM(B68:C68)</f>
        <v>15000</v>
      </c>
    </row>
    <row r="69" customFormat="false" ht="15.75" hidden="false" customHeight="false" outlineLevel="0" collapsed="false">
      <c r="A69" s="25" t="s">
        <v>138</v>
      </c>
      <c r="B69" s="85" t="n">
        <v>5000</v>
      </c>
      <c r="C69" s="67" t="n">
        <v>0</v>
      </c>
      <c r="D69" s="84" t="n">
        <f aca="false">SUM(B69:C69)</f>
        <v>5000</v>
      </c>
    </row>
    <row r="70" customFormat="false" ht="15.75" hidden="false" customHeight="false" outlineLevel="0" collapsed="false">
      <c r="A70" s="25" t="s">
        <v>139</v>
      </c>
      <c r="B70" s="85" t="n">
        <f aca="false">SUM(B71)</f>
        <v>6000</v>
      </c>
      <c r="C70" s="67" t="n">
        <f aca="false">SUM(C71)</f>
        <v>0</v>
      </c>
      <c r="D70" s="84" t="n">
        <f aca="false">SUM(D71)</f>
        <v>6000</v>
      </c>
    </row>
    <row r="71" customFormat="false" ht="15.75" hidden="false" customHeight="false" outlineLevel="0" collapsed="false">
      <c r="A71" s="2" t="s">
        <v>140</v>
      </c>
      <c r="B71" s="23" t="n">
        <v>6000</v>
      </c>
      <c r="C71" s="80" t="n">
        <v>0</v>
      </c>
      <c r="D71" s="81" t="n">
        <f aca="false">SUM(B71:C71)</f>
        <v>6000</v>
      </c>
    </row>
    <row r="72" s="48" customFormat="true" ht="15.75" hidden="false" customHeight="false" outlineLevel="0" collapsed="false">
      <c r="A72" s="25" t="s">
        <v>141</v>
      </c>
      <c r="B72" s="67" t="n">
        <f aca="false">SUM(B73)</f>
        <v>130000</v>
      </c>
      <c r="C72" s="67" t="n">
        <f aca="false">SUM(C73)</f>
        <v>0</v>
      </c>
      <c r="D72" s="67" t="n">
        <f aca="false">SUM(D73)</f>
        <v>130000</v>
      </c>
    </row>
    <row r="73" customFormat="false" ht="15.75" hidden="false" customHeight="false" outlineLevel="0" collapsed="false">
      <c r="A73" s="2" t="s">
        <v>142</v>
      </c>
      <c r="B73" s="80" t="n">
        <v>130000</v>
      </c>
      <c r="C73" s="80" t="n">
        <v>0</v>
      </c>
      <c r="D73" s="80" t="n">
        <f aca="false">SUM(B73:C73)</f>
        <v>130000</v>
      </c>
    </row>
    <row r="74" customFormat="false" ht="15.75" hidden="false" customHeight="false" outlineLevel="0" collapsed="false">
      <c r="A74" s="2"/>
      <c r="B74" s="2"/>
      <c r="C74" s="2"/>
      <c r="D74" s="2"/>
    </row>
    <row r="75" customFormat="false" ht="15.75" hidden="false" customHeight="false" outlineLevel="0" collapsed="false">
      <c r="A75" s="87" t="s">
        <v>143</v>
      </c>
      <c r="B75" s="2"/>
      <c r="C75" s="2"/>
      <c r="D75" s="2"/>
    </row>
    <row r="76" customFormat="false" ht="15.75" hidden="false" customHeight="false" outlineLevel="0" collapsed="false">
      <c r="A76" s="2"/>
      <c r="B76" s="2"/>
      <c r="C76" s="2"/>
      <c r="D76" s="2"/>
    </row>
    <row r="77" customFormat="false" ht="15" hidden="false" customHeight="true" outlineLevel="0" collapsed="false">
      <c r="A77" s="10" t="s">
        <v>76</v>
      </c>
      <c r="B77" s="10"/>
      <c r="C77" s="10"/>
      <c r="D77" s="10"/>
    </row>
    <row r="78" customFormat="false" ht="15.75" hidden="false" customHeight="false" outlineLevel="0" collapsed="false">
      <c r="A78" s="10"/>
      <c r="B78" s="10"/>
      <c r="C78" s="10"/>
      <c r="D78" s="10"/>
    </row>
    <row r="79" customFormat="false" ht="15.75" hidden="false" customHeight="false" outlineLevel="0" collapsed="false">
      <c r="A79" s="2" t="s">
        <v>144</v>
      </c>
      <c r="B79" s="2"/>
      <c r="C79" s="88" t="s">
        <v>78</v>
      </c>
      <c r="D79" s="88"/>
    </row>
    <row r="80" customFormat="false" ht="15" hidden="false" customHeight="true" outlineLevel="0" collapsed="false">
      <c r="A80" s="2" t="s">
        <v>145</v>
      </c>
      <c r="B80" s="88" t="s">
        <v>146</v>
      </c>
      <c r="C80" s="88"/>
      <c r="D80" s="88"/>
    </row>
    <row r="81" customFormat="false" ht="15" hidden="false" customHeight="false" outlineLevel="0" collapsed="false">
      <c r="A81" s="0" t="s">
        <v>81</v>
      </c>
    </row>
  </sheetData>
  <mergeCells count="5">
    <mergeCell ref="A2:D3"/>
    <mergeCell ref="A5:D5"/>
    <mergeCell ref="A9:C9"/>
    <mergeCell ref="A77:D77"/>
    <mergeCell ref="B80:D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1.13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89"/>
      <c r="B4" s="89"/>
      <c r="C4" s="89"/>
      <c r="D4" s="89"/>
      <c r="E4" s="2"/>
    </row>
    <row r="5" customFormat="false" ht="15.75" hidden="false" customHeight="false" outlineLevel="0" collapsed="false">
      <c r="A5" s="4" t="s">
        <v>147</v>
      </c>
      <c r="B5" s="4"/>
      <c r="C5" s="4"/>
      <c r="D5" s="4"/>
      <c r="E5" s="2"/>
      <c r="G5" s="90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27" t="s">
        <v>83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52" t="s">
        <v>148</v>
      </c>
      <c r="B9" s="52"/>
      <c r="C9" s="52"/>
      <c r="D9" s="5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91"/>
      <c r="B11" s="92" t="s">
        <v>5</v>
      </c>
      <c r="C11" s="12" t="s">
        <v>6</v>
      </c>
      <c r="D11" s="92" t="s">
        <v>7</v>
      </c>
      <c r="E11" s="2"/>
    </row>
    <row r="12" customFormat="false" ht="15.75" hidden="false" customHeight="false" outlineLevel="0" collapsed="false">
      <c r="A12" s="93" t="s">
        <v>8</v>
      </c>
      <c r="B12" s="94" t="n">
        <f aca="false">SUM(B14+B29+B41)</f>
        <v>5875490.7</v>
      </c>
      <c r="C12" s="95" t="n">
        <f aca="false">SUM(C14+C29+C41)</f>
        <v>224415.55</v>
      </c>
      <c r="D12" s="96" t="n">
        <f aca="false">SUM(D14+D29+D41)</f>
        <v>6099906.25</v>
      </c>
      <c r="E12" s="2"/>
    </row>
    <row r="13" customFormat="false" ht="15.75" hidden="false" customHeight="false" outlineLevel="0" collapsed="false">
      <c r="A13" s="97"/>
      <c r="B13" s="98"/>
      <c r="C13" s="99"/>
      <c r="D13" s="98"/>
      <c r="E13" s="2"/>
    </row>
    <row r="14" s="103" customFormat="true" ht="15.75" hidden="false" customHeight="true" outlineLevel="0" collapsed="false">
      <c r="A14" s="100" t="s">
        <v>149</v>
      </c>
      <c r="B14" s="101" t="n">
        <f aca="false">SUM(B15+B19+B23+B26+B27)</f>
        <v>5590490.7</v>
      </c>
      <c r="C14" s="101" t="n">
        <f aca="false">SUM(C15+C19+C23+C26+C27)</f>
        <v>134415.55</v>
      </c>
      <c r="D14" s="101" t="n">
        <f aca="false">SUM(D15+D19+D23+D26+D27)</f>
        <v>5724906.25</v>
      </c>
      <c r="E14" s="102"/>
    </row>
    <row r="15" s="103" customFormat="true" ht="17.25" hidden="false" customHeight="true" outlineLevel="0" collapsed="false">
      <c r="A15" s="100" t="s">
        <v>150</v>
      </c>
      <c r="B15" s="101" t="n">
        <f aca="false">SUM(B16:B18)</f>
        <v>2336035.64</v>
      </c>
      <c r="C15" s="101" t="n">
        <f aca="false">SUM(C16:C18)</f>
        <v>-91475</v>
      </c>
      <c r="D15" s="101" t="n">
        <f aca="false">SUM(D16:D18)</f>
        <v>2244560.64</v>
      </c>
      <c r="E15" s="102"/>
    </row>
    <row r="16" customFormat="false" ht="18.75" hidden="false" customHeight="true" outlineLevel="0" collapsed="false">
      <c r="A16" s="104" t="s">
        <v>151</v>
      </c>
      <c r="B16" s="105" t="n">
        <v>806687.64</v>
      </c>
      <c r="C16" s="105" t="n">
        <v>61387</v>
      </c>
      <c r="D16" s="105" t="n">
        <f aca="false">SUM(B16:C16)</f>
        <v>868074.64</v>
      </c>
      <c r="E16" s="102"/>
    </row>
    <row r="17" customFormat="false" ht="15" hidden="false" customHeight="true" outlineLevel="0" collapsed="false">
      <c r="A17" s="104" t="s">
        <v>152</v>
      </c>
      <c r="B17" s="105" t="n">
        <v>1187700</v>
      </c>
      <c r="C17" s="105" t="n">
        <v>-152862</v>
      </c>
      <c r="D17" s="105" t="n">
        <f aca="false">SUM(B17:C17)</f>
        <v>1034838</v>
      </c>
      <c r="E17" s="102"/>
    </row>
    <row r="18" customFormat="false" ht="17.25" hidden="false" customHeight="true" outlineLevel="0" collapsed="false">
      <c r="A18" s="104" t="s">
        <v>153</v>
      </c>
      <c r="B18" s="105" t="n">
        <v>341648</v>
      </c>
      <c r="C18" s="105" t="n">
        <v>0</v>
      </c>
      <c r="D18" s="105" t="n">
        <f aca="false">SUM(B18:C18)</f>
        <v>341648</v>
      </c>
      <c r="E18" s="102"/>
    </row>
    <row r="19" customFormat="false" ht="18" hidden="false" customHeight="true" outlineLevel="0" collapsed="false">
      <c r="A19" s="100" t="s">
        <v>154</v>
      </c>
      <c r="B19" s="101" t="n">
        <f aca="false">SUM(B20:B22)</f>
        <v>1725453.06</v>
      </c>
      <c r="C19" s="101" t="n">
        <f aca="false">SUM(C20:C22)</f>
        <v>173890.55</v>
      </c>
      <c r="D19" s="101" t="n">
        <f aca="false">SUM(D20:D22)</f>
        <v>1899343.61</v>
      </c>
      <c r="E19" s="102"/>
    </row>
    <row r="20" customFormat="false" ht="15.75" hidden="false" customHeight="true" outlineLevel="0" collapsed="false">
      <c r="A20" s="104" t="s">
        <v>155</v>
      </c>
      <c r="B20" s="105" t="n">
        <v>966715.06</v>
      </c>
      <c r="C20" s="105" t="n">
        <v>-61387</v>
      </c>
      <c r="D20" s="105" t="n">
        <f aca="false">SUM(B20:C20)</f>
        <v>905328.06</v>
      </c>
      <c r="E20" s="102"/>
    </row>
    <row r="21" customFormat="false" ht="18" hidden="false" customHeight="true" outlineLevel="0" collapsed="false">
      <c r="A21" s="104" t="s">
        <v>156</v>
      </c>
      <c r="B21" s="105" t="n">
        <v>617238</v>
      </c>
      <c r="C21" s="105" t="n">
        <v>235277.55</v>
      </c>
      <c r="D21" s="105" t="n">
        <f aca="false">SUM(B21:C21)</f>
        <v>852515.55</v>
      </c>
      <c r="E21" s="102"/>
    </row>
    <row r="22" customFormat="false" ht="16.5" hidden="false" customHeight="true" outlineLevel="0" collapsed="false">
      <c r="A22" s="104" t="s">
        <v>157</v>
      </c>
      <c r="B22" s="105" t="n">
        <v>141500</v>
      </c>
      <c r="C22" s="105" t="n">
        <v>0</v>
      </c>
      <c r="D22" s="105" t="n">
        <f aca="false">SUM(B22:C22)</f>
        <v>141500</v>
      </c>
      <c r="E22" s="102"/>
    </row>
    <row r="23" customFormat="false" ht="17.25" hidden="false" customHeight="true" outlineLevel="0" collapsed="false">
      <c r="A23" s="100" t="s">
        <v>158</v>
      </c>
      <c r="B23" s="101" t="n">
        <f aca="false">SUM(B24:B25)</f>
        <v>1279002</v>
      </c>
      <c r="C23" s="101" t="n">
        <f aca="false">SUM(C24:C25)</f>
        <v>12000</v>
      </c>
      <c r="D23" s="101" t="n">
        <f aca="false">SUM(D24+D25)</f>
        <v>1291002</v>
      </c>
      <c r="E23" s="102"/>
    </row>
    <row r="24" customFormat="false" ht="14.25" hidden="false" customHeight="true" outlineLevel="0" collapsed="false">
      <c r="A24" s="104" t="s">
        <v>159</v>
      </c>
      <c r="B24" s="105" t="n">
        <v>499002</v>
      </c>
      <c r="C24" s="105" t="n">
        <v>0</v>
      </c>
      <c r="D24" s="105" t="n">
        <f aca="false">SUM(B24:C24)</f>
        <v>499002</v>
      </c>
      <c r="E24" s="102"/>
    </row>
    <row r="25" customFormat="false" ht="18.75" hidden="false" customHeight="true" outlineLevel="0" collapsed="false">
      <c r="A25" s="104" t="s">
        <v>160</v>
      </c>
      <c r="B25" s="105" t="n">
        <v>780000</v>
      </c>
      <c r="C25" s="105" t="n">
        <v>12000</v>
      </c>
      <c r="D25" s="105" t="n">
        <f aca="false">SUM(B25:C25)</f>
        <v>792000</v>
      </c>
      <c r="E25" s="102"/>
    </row>
    <row r="26" s="107" customFormat="true" ht="18.75" hidden="false" customHeight="true" outlineLevel="0" collapsed="false">
      <c r="A26" s="100" t="s">
        <v>161</v>
      </c>
      <c r="B26" s="101" t="n">
        <v>250000</v>
      </c>
      <c r="C26" s="101" t="n">
        <v>0</v>
      </c>
      <c r="D26" s="101" t="n">
        <f aca="false">SUM(B26:C26)</f>
        <v>250000</v>
      </c>
      <c r="E26" s="106"/>
    </row>
    <row r="27" customFormat="false" ht="15.75" hidden="false" customHeight="false" outlineLevel="0" collapsed="false">
      <c r="A27" s="27" t="s">
        <v>162</v>
      </c>
      <c r="B27" s="45" t="n">
        <v>0</v>
      </c>
      <c r="C27" s="45" t="n">
        <v>40000</v>
      </c>
      <c r="D27" s="45" t="n">
        <f aca="false">SUM(B27:C27)</f>
        <v>40000</v>
      </c>
      <c r="E27" s="2"/>
    </row>
    <row r="28" customFormat="false" ht="15.75" hidden="false" customHeight="false" outlineLevel="0" collapsed="false">
      <c r="A28" s="11"/>
      <c r="B28" s="22"/>
      <c r="C28" s="22"/>
      <c r="D28" s="22"/>
      <c r="E28" s="2"/>
    </row>
    <row r="29" customFormat="false" ht="15.75" hidden="false" customHeight="false" outlineLevel="0" collapsed="false">
      <c r="A29" s="108" t="s">
        <v>163</v>
      </c>
      <c r="B29" s="28" t="n">
        <f aca="false">SUM(B30+B34+B37+B38+B39)</f>
        <v>55000</v>
      </c>
      <c r="C29" s="28" t="n">
        <f aca="false">SUM(C30+C34+C37+C38+C39)</f>
        <v>90000</v>
      </c>
      <c r="D29" s="28" t="n">
        <f aca="false">SUM(D30+D34+D37+D38+D39)</f>
        <v>145000</v>
      </c>
      <c r="E29" s="2"/>
    </row>
    <row r="30" customFormat="false" ht="15.75" hidden="false" customHeight="false" outlineLevel="0" collapsed="false">
      <c r="A30" s="16" t="s">
        <v>164</v>
      </c>
      <c r="B30" s="28" t="n">
        <f aca="false">SUM(B31:B33)</f>
        <v>7000</v>
      </c>
      <c r="C30" s="28" t="n">
        <f aca="false">SUM(C31:C33)</f>
        <v>0</v>
      </c>
      <c r="D30" s="28" t="n">
        <f aca="false">SUM(D31:D33)</f>
        <v>7000</v>
      </c>
      <c r="E30" s="2"/>
    </row>
    <row r="31" customFormat="false" ht="17.25" hidden="false" customHeight="true" outlineLevel="0" collapsed="false">
      <c r="A31" s="109" t="s">
        <v>165</v>
      </c>
      <c r="B31" s="29" t="n">
        <v>3000</v>
      </c>
      <c r="C31" s="29" t="n">
        <v>0</v>
      </c>
      <c r="D31" s="29" t="n">
        <f aca="false">SUM(B31:C31)</f>
        <v>3000</v>
      </c>
      <c r="E31" s="2"/>
    </row>
    <row r="32" customFormat="false" ht="17.25" hidden="false" customHeight="true" outlineLevel="0" collapsed="false">
      <c r="A32" s="109" t="s">
        <v>166</v>
      </c>
      <c r="B32" s="29" t="n">
        <v>2000</v>
      </c>
      <c r="C32" s="29" t="n">
        <v>0</v>
      </c>
      <c r="D32" s="29" t="n">
        <f aca="false">SUM(B32:C32)</f>
        <v>2000</v>
      </c>
      <c r="E32" s="2"/>
    </row>
    <row r="33" customFormat="false" ht="15.75" hidden="false" customHeight="false" outlineLevel="0" collapsed="false">
      <c r="A33" s="1" t="s">
        <v>167</v>
      </c>
      <c r="B33" s="29" t="n">
        <v>2000</v>
      </c>
      <c r="C33" s="110" t="n">
        <v>0</v>
      </c>
      <c r="D33" s="29" t="n">
        <f aca="false">SUM(B33:C33)</f>
        <v>2000</v>
      </c>
      <c r="E33" s="2"/>
    </row>
    <row r="34" customFormat="false" ht="15.75" hidden="false" customHeight="false" outlineLevel="0" collapsed="false">
      <c r="A34" s="16" t="s">
        <v>168</v>
      </c>
      <c r="B34" s="28" t="n">
        <f aca="false">SUM(B35:B36)</f>
        <v>13000</v>
      </c>
      <c r="C34" s="111" t="n">
        <f aca="false">SUM(C35:C36)</f>
        <v>0</v>
      </c>
      <c r="D34" s="28" t="n">
        <f aca="false">SUM(D35:D36)</f>
        <v>13000</v>
      </c>
      <c r="E34" s="2"/>
    </row>
    <row r="35" customFormat="false" ht="15.75" hidden="false" customHeight="false" outlineLevel="0" collapsed="false">
      <c r="A35" s="1" t="s">
        <v>169</v>
      </c>
      <c r="B35" s="29" t="n">
        <v>3000</v>
      </c>
      <c r="C35" s="110" t="n">
        <v>0</v>
      </c>
      <c r="D35" s="29" t="n">
        <f aca="false">SUM(B35:C35)</f>
        <v>3000</v>
      </c>
      <c r="E35" s="2"/>
    </row>
    <row r="36" customFormat="false" ht="15.75" hidden="false" customHeight="false" outlineLevel="0" collapsed="false">
      <c r="A36" s="1" t="s">
        <v>170</v>
      </c>
      <c r="B36" s="29" t="n">
        <v>10000</v>
      </c>
      <c r="C36" s="110" t="n">
        <v>0</v>
      </c>
      <c r="D36" s="29" t="n">
        <f aca="false">SUM(B36:C36)</f>
        <v>10000</v>
      </c>
      <c r="E36" s="2"/>
    </row>
    <row r="37" customFormat="false" ht="15.75" hidden="false" customHeight="false" outlineLevel="0" collapsed="false">
      <c r="A37" s="16" t="s">
        <v>171</v>
      </c>
      <c r="B37" s="28" t="n">
        <v>15000</v>
      </c>
      <c r="C37" s="28" t="n">
        <v>0</v>
      </c>
      <c r="D37" s="28" t="n">
        <f aca="false">SUM(B37:C37)</f>
        <v>15000</v>
      </c>
      <c r="E37" s="2"/>
    </row>
    <row r="38" customFormat="false" ht="15.75" hidden="false" customHeight="false" outlineLevel="0" collapsed="false">
      <c r="A38" s="16" t="s">
        <v>172</v>
      </c>
      <c r="B38" s="31" t="n">
        <v>20000</v>
      </c>
      <c r="C38" s="112" t="n">
        <v>0</v>
      </c>
      <c r="D38" s="44" t="n">
        <f aca="false">SUM(B38:C38)</f>
        <v>20000</v>
      </c>
      <c r="E38" s="2"/>
    </row>
    <row r="39" customFormat="false" ht="15.75" hidden="false" customHeight="false" outlineLevel="0" collapsed="false">
      <c r="A39" s="16" t="s">
        <v>173</v>
      </c>
      <c r="B39" s="113" t="n">
        <v>0</v>
      </c>
      <c r="C39" s="112" t="n">
        <v>90000</v>
      </c>
      <c r="D39" s="44" t="n">
        <v>90000</v>
      </c>
      <c r="E39" s="2"/>
    </row>
    <row r="40" customFormat="false" ht="15.75" hidden="false" customHeight="false" outlineLevel="0" collapsed="false">
      <c r="A40" s="16"/>
      <c r="B40" s="114"/>
      <c r="C40" s="114"/>
      <c r="D40" s="29"/>
      <c r="E40" s="2"/>
    </row>
    <row r="41" customFormat="false" ht="15.75" hidden="false" customHeight="false" outlineLevel="0" collapsed="false">
      <c r="A41" s="16" t="s">
        <v>174</v>
      </c>
      <c r="B41" s="28" t="n">
        <f aca="false">SUM(B42:B44)</f>
        <v>230000</v>
      </c>
      <c r="C41" s="28" t="n">
        <f aca="false">SUM(C42:C44)</f>
        <v>0</v>
      </c>
      <c r="D41" s="28" t="n">
        <f aca="false">SUM(D42:D44)</f>
        <v>230000</v>
      </c>
      <c r="E41" s="2"/>
    </row>
    <row r="42" customFormat="false" ht="15.75" hidden="false" customHeight="false" outlineLevel="0" collapsed="false">
      <c r="A42" s="1" t="s">
        <v>175</v>
      </c>
      <c r="B42" s="29" t="n">
        <v>160000</v>
      </c>
      <c r="C42" s="29" t="n">
        <v>0</v>
      </c>
      <c r="D42" s="29" t="n">
        <f aca="false">SUM(B42:C42)</f>
        <v>160000</v>
      </c>
      <c r="E42" s="2"/>
    </row>
    <row r="43" customFormat="false" ht="15.75" hidden="false" customHeight="false" outlineLevel="0" collapsed="false">
      <c r="A43" s="1" t="s">
        <v>176</v>
      </c>
      <c r="B43" s="29" t="n">
        <v>60000</v>
      </c>
      <c r="C43" s="29" t="n">
        <v>0</v>
      </c>
      <c r="D43" s="29" t="n">
        <f aca="false">SUM(B43:C43)</f>
        <v>60000</v>
      </c>
      <c r="E43" s="2"/>
    </row>
    <row r="44" customFormat="false" ht="15.75" hidden="false" customHeight="false" outlineLevel="0" collapsed="false">
      <c r="A44" s="1" t="s">
        <v>177</v>
      </c>
      <c r="B44" s="29" t="n">
        <v>10000</v>
      </c>
      <c r="C44" s="29" t="n">
        <v>0</v>
      </c>
      <c r="D44" s="29" t="n">
        <f aca="false">SUM(B44:C44)</f>
        <v>10000</v>
      </c>
      <c r="E44" s="2"/>
    </row>
    <row r="45" customFormat="false" ht="15.75" hidden="false" customHeight="false" outlineLevel="0" collapsed="false">
      <c r="A45" s="1"/>
      <c r="B45" s="110"/>
      <c r="C45" s="110"/>
      <c r="D45" s="110"/>
      <c r="E45" s="2"/>
    </row>
    <row r="46" customFormat="false" ht="15.75" hidden="false" customHeight="false" outlineLevel="0" collapsed="false">
      <c r="A46" s="27" t="s">
        <v>75</v>
      </c>
      <c r="B46" s="1"/>
      <c r="C46" s="1"/>
      <c r="D46" s="1"/>
      <c r="E46" s="2"/>
    </row>
    <row r="47" customFormat="false" ht="15.75" hidden="false" customHeight="false" outlineLevel="0" collapsed="false">
      <c r="A47" s="1"/>
      <c r="B47" s="1"/>
      <c r="C47" s="1"/>
      <c r="D47" s="1"/>
      <c r="E47" s="2"/>
    </row>
    <row r="48" customFormat="false" ht="15.75" hidden="false" customHeight="false" outlineLevel="0" collapsed="false">
      <c r="A48" s="1" t="s">
        <v>76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1" t="s">
        <v>77</v>
      </c>
      <c r="B50" s="1"/>
      <c r="C50" s="115" t="s">
        <v>78</v>
      </c>
      <c r="D50" s="115"/>
      <c r="E50" s="2"/>
    </row>
    <row r="51" customFormat="false" ht="15.75" hidden="false" customHeight="false" outlineLevel="0" collapsed="false">
      <c r="A51" s="11" t="s">
        <v>178</v>
      </c>
      <c r="B51" s="1"/>
      <c r="C51" s="115" t="s">
        <v>179</v>
      </c>
      <c r="D51" s="115"/>
      <c r="E51" s="2"/>
    </row>
    <row r="52" customFormat="false" ht="15" hidden="false" customHeight="false" outlineLevel="0" collapsed="false">
      <c r="A52" s="116" t="s">
        <v>81</v>
      </c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17"/>
      <c r="B4" s="117"/>
      <c r="C4" s="117"/>
      <c r="D4" s="117"/>
    </row>
    <row r="5" customFormat="false" ht="15.75" hidden="false" customHeight="false" outlineLevel="0" collapsed="false">
      <c r="A5" s="56" t="s">
        <v>180</v>
      </c>
      <c r="B5" s="56"/>
      <c r="C5" s="56"/>
      <c r="D5" s="56"/>
    </row>
    <row r="6" customFormat="false" ht="15.75" hidden="false" customHeight="false" outlineLevel="0" collapsed="false">
      <c r="A6" s="118"/>
      <c r="B6" s="2"/>
      <c r="C6" s="2"/>
      <c r="D6" s="2"/>
    </row>
    <row r="7" customFormat="false" ht="15.75" hidden="false" customHeight="false" outlineLevel="0" collapsed="false">
      <c r="A7" s="58" t="s">
        <v>83</v>
      </c>
      <c r="B7" s="2"/>
      <c r="C7" s="2"/>
      <c r="D7" s="2"/>
    </row>
    <row r="8" customFormat="false" ht="15.75" hidden="false" customHeight="false" outlineLevel="0" collapsed="false">
      <c r="A8" s="57"/>
      <c r="B8" s="2"/>
      <c r="C8" s="2"/>
      <c r="D8" s="2"/>
    </row>
    <row r="9" customFormat="false" ht="15.75" hidden="false" customHeight="true" outlineLevel="0" collapsed="false">
      <c r="A9" s="119" t="s">
        <v>181</v>
      </c>
      <c r="B9" s="119"/>
      <c r="C9" s="119"/>
      <c r="D9" s="119"/>
    </row>
    <row r="10" customFormat="false" ht="15.75" hidden="false" customHeight="true" outlineLevel="0" collapsed="false">
      <c r="A10" s="119"/>
      <c r="B10" s="119"/>
      <c r="C10" s="119"/>
      <c r="D10" s="119"/>
    </row>
    <row r="11" customFormat="false" ht="15.75" hidden="false" customHeight="true" outlineLevel="0" collapsed="false">
      <c r="A11" s="69"/>
      <c r="B11" s="69"/>
      <c r="C11" s="69"/>
      <c r="D11" s="69"/>
    </row>
    <row r="12" customFormat="false" ht="15.75" hidden="false" customHeight="true" outlineLevel="0" collapsed="false">
      <c r="A12" s="69"/>
      <c r="B12" s="59" t="s">
        <v>5</v>
      </c>
      <c r="C12" s="59" t="s">
        <v>6</v>
      </c>
      <c r="D12" s="59" t="s">
        <v>7</v>
      </c>
    </row>
    <row r="13" customFormat="false" ht="15.75" hidden="false" customHeight="true" outlineLevel="0" collapsed="false">
      <c r="A13" s="120" t="s">
        <v>8</v>
      </c>
      <c r="B13" s="121" t="n">
        <f aca="false">SUM(B15)</f>
        <v>9073633</v>
      </c>
      <c r="C13" s="121" t="n">
        <f aca="false">SUM(C15)</f>
        <v>70000</v>
      </c>
      <c r="D13" s="122" t="n">
        <f aca="false">SUM(D15)</f>
        <v>9143633</v>
      </c>
    </row>
    <row r="14" customFormat="false" ht="15.75" hidden="false" customHeight="true" outlineLevel="0" collapsed="false">
      <c r="A14" s="123"/>
      <c r="B14" s="124"/>
      <c r="C14" s="124"/>
      <c r="D14" s="124"/>
    </row>
    <row r="15" customFormat="false" ht="15.75" hidden="false" customHeight="false" outlineLevel="0" collapsed="false">
      <c r="A15" s="58" t="s">
        <v>182</v>
      </c>
      <c r="B15" s="125" t="n">
        <f aca="false">SUM(B16:B16)</f>
        <v>9073633</v>
      </c>
      <c r="C15" s="66" t="n">
        <v>70000</v>
      </c>
      <c r="D15" s="85" t="n">
        <f aca="false">SUM(B15:C15)</f>
        <v>9143633</v>
      </c>
    </row>
    <row r="16" customFormat="false" ht="15.75" hidden="false" customHeight="false" outlineLevel="0" collapsed="false">
      <c r="A16" s="126" t="s">
        <v>183</v>
      </c>
      <c r="B16" s="127" t="n">
        <v>9073633</v>
      </c>
      <c r="C16" s="127" t="n">
        <v>70000</v>
      </c>
      <c r="D16" s="127" t="n">
        <f aca="false">SUM(B16:C16)</f>
        <v>9143633</v>
      </c>
      <c r="E16" s="128"/>
    </row>
    <row r="17" customFormat="false" ht="15.75" hidden="false" customHeight="false" outlineLevel="0" collapsed="false">
      <c r="A17" s="129"/>
      <c r="B17" s="130"/>
      <c r="C17" s="2"/>
      <c r="D17" s="2"/>
    </row>
    <row r="18" customFormat="false" ht="15.75" hidden="false" customHeight="false" outlineLevel="0" collapsed="false">
      <c r="A18" s="58" t="s">
        <v>75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76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6" t="s">
        <v>144</v>
      </c>
      <c r="B22" s="2"/>
      <c r="C22" s="131" t="s">
        <v>78</v>
      </c>
      <c r="D22" s="131"/>
    </row>
    <row r="23" customFormat="false" ht="15.75" hidden="false" customHeight="false" outlineLevel="0" collapsed="false">
      <c r="A23" s="126" t="s">
        <v>184</v>
      </c>
      <c r="B23" s="2"/>
      <c r="C23" s="131" t="s">
        <v>185</v>
      </c>
      <c r="D23" s="131"/>
    </row>
    <row r="24" customFormat="false" ht="15.75" hidden="false" customHeight="false" outlineLevel="0" collapsed="false">
      <c r="A24" s="126" t="s">
        <v>81</v>
      </c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32"/>
      <c r="B4" s="132"/>
      <c r="C4" s="132"/>
      <c r="D4" s="132"/>
    </row>
    <row r="5" customFormat="false" ht="15.75" hidden="false" customHeight="false" outlineLevel="0" collapsed="false">
      <c r="A5" s="4" t="s">
        <v>186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27" t="s">
        <v>83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33" t="s">
        <v>187</v>
      </c>
      <c r="B9" s="133"/>
      <c r="C9" s="133"/>
      <c r="D9" s="133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2)</f>
        <v>1580650</v>
      </c>
      <c r="C12" s="14" t="n">
        <f aca="false">SUM(C14+C22)</f>
        <v>82000</v>
      </c>
      <c r="D12" s="15" t="n">
        <f aca="false">SUM(B12:C12)</f>
        <v>1662650</v>
      </c>
    </row>
    <row r="13" customFormat="false" ht="15.75" hidden="false" customHeight="false" outlineLevel="0" collapsed="false">
      <c r="A13" s="134"/>
      <c r="B13" s="99"/>
      <c r="C13" s="99"/>
      <c r="D13" s="99"/>
    </row>
    <row r="14" customFormat="false" ht="15.75" hidden="false" customHeight="false" outlineLevel="0" collapsed="false">
      <c r="A14" s="16" t="s">
        <v>188</v>
      </c>
      <c r="B14" s="17" t="n">
        <f aca="false">SUM(B15:B20)</f>
        <v>1214650</v>
      </c>
      <c r="C14" s="17" t="n">
        <f aca="false">SUM(C15:C20)</f>
        <v>5000</v>
      </c>
      <c r="D14" s="17" t="n">
        <f aca="false">SUM(B14:C14)</f>
        <v>1219650</v>
      </c>
    </row>
    <row r="15" customFormat="false" ht="15.75" hidden="false" customHeight="false" outlineLevel="0" collapsed="false">
      <c r="A15" s="1" t="s">
        <v>189</v>
      </c>
      <c r="B15" s="19" t="n">
        <v>700000</v>
      </c>
      <c r="C15" s="19" t="n">
        <v>0</v>
      </c>
      <c r="D15" s="19" t="n">
        <f aca="false">SUM(B15:C15)</f>
        <v>700000</v>
      </c>
    </row>
    <row r="16" customFormat="false" ht="15.75" hidden="false" customHeight="false" outlineLevel="0" collapsed="false">
      <c r="A16" s="1" t="s">
        <v>190</v>
      </c>
      <c r="B16" s="19" t="n">
        <v>46650</v>
      </c>
      <c r="C16" s="19" t="n">
        <v>0</v>
      </c>
      <c r="D16" s="19" t="n">
        <f aca="false">SUM(B16:C16)</f>
        <v>46650</v>
      </c>
    </row>
    <row r="17" customFormat="false" ht="15.75" hidden="false" customHeight="false" outlineLevel="0" collapsed="false">
      <c r="A17" s="1" t="s">
        <v>191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92</v>
      </c>
      <c r="B18" s="19" t="n">
        <v>203000</v>
      </c>
      <c r="C18" s="22" t="n">
        <v>0</v>
      </c>
      <c r="D18" s="19" t="n">
        <f aca="false">SUM(B18:C18)</f>
        <v>203000</v>
      </c>
    </row>
    <row r="19" customFormat="false" ht="15.75" hidden="false" customHeight="false" outlineLevel="0" collapsed="false">
      <c r="A19" s="1" t="s">
        <v>193</v>
      </c>
      <c r="B19" s="19" t="n">
        <v>10000</v>
      </c>
      <c r="C19" s="19" t="n">
        <v>5000</v>
      </c>
      <c r="D19" s="19" t="n">
        <f aca="false">SUM(B19:C19)</f>
        <v>15000</v>
      </c>
    </row>
    <row r="20" customFormat="false" ht="15.75" hidden="false" customHeight="false" outlineLevel="0" collapsed="false">
      <c r="A20" s="1" t="s">
        <v>194</v>
      </c>
      <c r="B20" s="19" t="n">
        <v>250000</v>
      </c>
      <c r="C20" s="19" t="n">
        <v>0</v>
      </c>
      <c r="D20" s="19" t="n">
        <f aca="false">SUM(B20:C20)</f>
        <v>250000</v>
      </c>
    </row>
    <row r="21" customFormat="false" ht="15.75" hidden="false" customHeight="false" outlineLevel="0" collapsed="false">
      <c r="A21" s="16"/>
      <c r="B21" s="1"/>
      <c r="C21" s="17"/>
      <c r="D21" s="19"/>
    </row>
    <row r="22" customFormat="false" ht="15.75" hidden="false" customHeight="false" outlineLevel="0" collapsed="false">
      <c r="A22" s="16" t="s">
        <v>88</v>
      </c>
      <c r="B22" s="17" t="n">
        <f aca="false">SUM(B23:B35)</f>
        <v>366000</v>
      </c>
      <c r="C22" s="17" t="n">
        <f aca="false">SUM(C23:C35)</f>
        <v>77000</v>
      </c>
      <c r="D22" s="17" t="n">
        <f aca="false">SUM(B22:C22)</f>
        <v>443000</v>
      </c>
    </row>
    <row r="23" customFormat="false" ht="15.75" hidden="false" customHeight="false" outlineLevel="0" collapsed="false">
      <c r="A23" s="1" t="s">
        <v>195</v>
      </c>
      <c r="B23" s="19" t="n">
        <v>100000</v>
      </c>
      <c r="C23" s="19" t="n">
        <v>27000</v>
      </c>
      <c r="D23" s="19" t="n">
        <f aca="false">SUM(B23:C23)</f>
        <v>127000</v>
      </c>
    </row>
    <row r="24" customFormat="false" ht="15.75" hidden="false" customHeight="false" outlineLevel="0" collapsed="false">
      <c r="A24" s="1" t="s">
        <v>196</v>
      </c>
      <c r="B24" s="19" t="n">
        <v>50000</v>
      </c>
      <c r="C24" s="19" t="n">
        <v>50000</v>
      </c>
      <c r="D24" s="19" t="n">
        <f aca="false">SUM(B24:C24)</f>
        <v>100000</v>
      </c>
    </row>
    <row r="25" customFormat="false" ht="15.75" hidden="false" customHeight="false" outlineLevel="0" collapsed="false">
      <c r="A25" s="1" t="s">
        <v>197</v>
      </c>
      <c r="B25" s="19" t="n">
        <v>55000</v>
      </c>
      <c r="C25" s="19" t="n">
        <v>0</v>
      </c>
      <c r="D25" s="19" t="n">
        <f aca="false">SUM(B25:C25)</f>
        <v>55000</v>
      </c>
    </row>
    <row r="26" customFormat="false" ht="15.75" hidden="false" customHeight="false" outlineLevel="0" collapsed="false">
      <c r="A26" s="1" t="s">
        <v>198</v>
      </c>
      <c r="B26" s="19" t="n">
        <v>10000</v>
      </c>
      <c r="C26" s="19" t="n">
        <v>0</v>
      </c>
      <c r="D26" s="19" t="n">
        <f aca="false">SUM(B26:C26)</f>
        <v>10000</v>
      </c>
    </row>
    <row r="27" customFormat="false" ht="16.5" hidden="false" customHeight="true" outlineLevel="0" collapsed="false">
      <c r="A27" s="135" t="s">
        <v>199</v>
      </c>
      <c r="B27" s="19" t="n">
        <v>30000</v>
      </c>
      <c r="C27" s="19" t="n">
        <v>0</v>
      </c>
      <c r="D27" s="19" t="n">
        <f aca="false">SUM(B27:C27)</f>
        <v>30000</v>
      </c>
    </row>
    <row r="28" customFormat="false" ht="17.25" hidden="false" customHeight="true" outlineLevel="0" collapsed="false">
      <c r="A28" s="1" t="s">
        <v>200</v>
      </c>
      <c r="B28" s="19" t="n">
        <v>30000</v>
      </c>
      <c r="C28" s="19" t="n">
        <v>0</v>
      </c>
      <c r="D28" s="19" t="n">
        <f aca="false">SUM(B28:C28)</f>
        <v>30000</v>
      </c>
    </row>
    <row r="29" customFormat="false" ht="15.75" hidden="false" customHeight="false" outlineLevel="0" collapsed="false">
      <c r="A29" s="1" t="s">
        <v>201</v>
      </c>
      <c r="B29" s="19" t="n">
        <v>5000</v>
      </c>
      <c r="C29" s="19" t="n">
        <v>0</v>
      </c>
      <c r="D29" s="19" t="n">
        <f aca="false">SUM(B29:C29)</f>
        <v>5000</v>
      </c>
    </row>
    <row r="30" customFormat="false" ht="15.75" hidden="false" customHeight="false" outlineLevel="0" collapsed="false">
      <c r="A30" s="1" t="s">
        <v>202</v>
      </c>
      <c r="B30" s="19" t="n">
        <v>10000</v>
      </c>
      <c r="C30" s="19" t="n">
        <v>0</v>
      </c>
      <c r="D30" s="19" t="n">
        <f aca="false">SUM(B30:C30)</f>
        <v>10000</v>
      </c>
    </row>
    <row r="31" customFormat="false" ht="15.75" hidden="false" customHeight="false" outlineLevel="0" collapsed="false">
      <c r="A31" s="1" t="s">
        <v>203</v>
      </c>
      <c r="B31" s="19" t="n">
        <v>5000</v>
      </c>
      <c r="C31" s="19" t="n">
        <v>0</v>
      </c>
      <c r="D31" s="19" t="n">
        <f aca="false">SUM(B31:C31)</f>
        <v>5000</v>
      </c>
    </row>
    <row r="32" customFormat="false" ht="15.75" hidden="false" customHeight="false" outlineLevel="0" collapsed="false">
      <c r="A32" s="1" t="s">
        <v>204</v>
      </c>
      <c r="B32" s="19" t="n">
        <v>40000</v>
      </c>
      <c r="C32" s="19" t="n">
        <v>0</v>
      </c>
      <c r="D32" s="19" t="n">
        <f aca="false">SUM(B32:C32)</f>
        <v>40000</v>
      </c>
    </row>
    <row r="33" customFormat="false" ht="15.75" hidden="false" customHeight="false" outlineLevel="0" collapsed="false">
      <c r="A33" s="1" t="s">
        <v>205</v>
      </c>
      <c r="B33" s="19" t="n">
        <v>1000</v>
      </c>
      <c r="C33" s="19" t="n">
        <v>0</v>
      </c>
      <c r="D33" s="19" t="n">
        <f aca="false">SUM(B33:C33)</f>
        <v>1000</v>
      </c>
    </row>
    <row r="34" customFormat="false" ht="15.75" hidden="false" customHeight="false" outlineLevel="0" collapsed="false">
      <c r="A34" s="1" t="s">
        <v>206</v>
      </c>
      <c r="B34" s="19" t="n">
        <v>10000</v>
      </c>
      <c r="C34" s="19" t="n">
        <v>0</v>
      </c>
      <c r="D34" s="19" t="n">
        <f aca="false">SUM(B34:C34)</f>
        <v>10000</v>
      </c>
    </row>
    <row r="35" customFormat="false" ht="15.75" hidden="false" customHeight="false" outlineLevel="0" collapsed="false">
      <c r="A35" s="1" t="s">
        <v>207</v>
      </c>
      <c r="B35" s="19" t="n">
        <v>20000</v>
      </c>
      <c r="C35" s="19" t="n">
        <v>0</v>
      </c>
      <c r="D35" s="19" t="n">
        <f aca="false">SUM(B35:C35)</f>
        <v>20000</v>
      </c>
    </row>
    <row r="36" customFormat="false" ht="15.75" hidden="false" customHeight="false" outlineLevel="0" collapsed="false">
      <c r="A36" s="16"/>
      <c r="B36" s="1"/>
      <c r="C36" s="1"/>
      <c r="D36" s="1"/>
    </row>
    <row r="37" customFormat="false" ht="15.75" hidden="false" customHeight="false" outlineLevel="0" collapsed="false">
      <c r="A37" s="27" t="s">
        <v>75</v>
      </c>
      <c r="B37" s="1"/>
      <c r="C37" s="1"/>
      <c r="D37" s="1"/>
    </row>
    <row r="38" customFormat="false" ht="15.75" hidden="false" customHeight="false" outlineLevel="0" collapsed="false">
      <c r="A38" s="1"/>
      <c r="B38" s="1"/>
      <c r="C38" s="1"/>
      <c r="D38" s="1"/>
    </row>
    <row r="39" customFormat="false" ht="15.75" hidden="false" customHeight="false" outlineLevel="0" collapsed="false">
      <c r="A39" s="1" t="s">
        <v>76</v>
      </c>
      <c r="B39" s="1"/>
      <c r="C39" s="1"/>
      <c r="D39" s="1"/>
    </row>
    <row r="40" customFormat="false" ht="15.75" hidden="false" customHeight="false" outlineLevel="0" collapsed="false">
      <c r="A40" s="1"/>
      <c r="B40" s="1"/>
      <c r="C40" s="1"/>
      <c r="D40" s="1"/>
    </row>
    <row r="41" customFormat="false" ht="15.75" hidden="false" customHeight="false" outlineLevel="0" collapsed="false">
      <c r="A41" s="11" t="s">
        <v>77</v>
      </c>
      <c r="B41" s="1"/>
      <c r="C41" s="115" t="s">
        <v>78</v>
      </c>
      <c r="D41" s="115"/>
    </row>
    <row r="42" customFormat="false" ht="15.75" hidden="false" customHeight="false" outlineLevel="0" collapsed="false">
      <c r="A42" s="11" t="s">
        <v>208</v>
      </c>
      <c r="B42" s="1"/>
      <c r="C42" s="115" t="s">
        <v>185</v>
      </c>
      <c r="D42" s="115"/>
    </row>
    <row r="43" customFormat="false" ht="15.75" hidden="false" customHeight="false" outlineLevel="0" collapsed="false">
      <c r="A43" s="2" t="s">
        <v>81</v>
      </c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36"/>
      <c r="B4" s="1"/>
      <c r="C4" s="1"/>
      <c r="D4" s="1"/>
    </row>
    <row r="5" customFormat="false" ht="15.75" hidden="false" customHeight="true" outlineLevel="0" collapsed="false">
      <c r="A5" s="137" t="s">
        <v>209</v>
      </c>
      <c r="B5" s="137"/>
      <c r="C5" s="137"/>
      <c r="D5" s="137"/>
    </row>
    <row r="6" customFormat="false" ht="15.75" hidden="false" customHeight="true" outlineLevel="0" collapsed="false">
      <c r="A6" s="138"/>
      <c r="B6" s="138"/>
      <c r="C6" s="138"/>
      <c r="D6" s="138"/>
    </row>
    <row r="7" customFormat="false" ht="15.75" hidden="false" customHeight="false" outlineLevel="0" collapsed="false">
      <c r="A7" s="27" t="s">
        <v>83</v>
      </c>
      <c r="B7" s="1"/>
      <c r="C7" s="1"/>
      <c r="D7" s="1"/>
    </row>
    <row r="8" customFormat="false" ht="15.75" hidden="false" customHeight="false" outlineLevel="0" collapsed="false">
      <c r="A8" s="139"/>
      <c r="B8" s="1"/>
      <c r="C8" s="1"/>
      <c r="D8" s="1"/>
    </row>
    <row r="9" customFormat="false" ht="15" hidden="false" customHeight="true" outlineLevel="0" collapsed="false">
      <c r="A9" s="140" t="s">
        <v>210</v>
      </c>
      <c r="B9" s="140"/>
      <c r="C9" s="140"/>
      <c r="D9" s="140"/>
    </row>
    <row r="10" customFormat="false" ht="15" hidden="false" customHeight="true" outlineLevel="0" collapsed="false">
      <c r="A10" s="140"/>
      <c r="B10" s="140"/>
      <c r="C10" s="140"/>
      <c r="D10" s="140"/>
    </row>
    <row r="11" customFormat="false" ht="15.75" hidden="false" customHeight="false" outlineLevel="0" collapsed="false">
      <c r="A11" s="109"/>
      <c r="B11" s="109"/>
      <c r="C11" s="109"/>
      <c r="D11" s="109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41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2+B27+B28)</f>
        <v>2148000</v>
      </c>
      <c r="C13" s="14" t="n">
        <f aca="false">SUM(C15+C17+C19+C22+C27+C28)</f>
        <v>75000</v>
      </c>
      <c r="D13" s="15" t="n">
        <f aca="false">SUM(D15+D17+D19+D22+D27+D28)</f>
        <v>2223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108" t="s">
        <v>211</v>
      </c>
      <c r="B15" s="17" t="n">
        <f aca="false">SUM(B16)</f>
        <v>1500000</v>
      </c>
      <c r="C15" s="45" t="n">
        <f aca="false">SUM(C16)</f>
        <v>0</v>
      </c>
      <c r="D15" s="17" t="n">
        <f aca="false">SUM(B15:C15)</f>
        <v>1500000</v>
      </c>
    </row>
    <row r="16" customFormat="false" ht="15.75" hidden="false" customHeight="false" outlineLevel="0" collapsed="false">
      <c r="A16" s="1" t="s">
        <v>212</v>
      </c>
      <c r="B16" s="19" t="n">
        <v>1500000</v>
      </c>
      <c r="C16" s="22" t="n">
        <v>0</v>
      </c>
      <c r="D16" s="19" t="n">
        <f aca="false">SUM(B16:C16)</f>
        <v>1500000</v>
      </c>
    </row>
    <row r="17" customFormat="false" ht="15.75" hidden="false" customHeight="false" outlineLevel="0" collapsed="false">
      <c r="A17" s="16" t="s">
        <v>213</v>
      </c>
      <c r="B17" s="17" t="n">
        <f aca="false">SUM(B18)</f>
        <v>100000</v>
      </c>
      <c r="C17" s="142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214</v>
      </c>
      <c r="B18" s="19" t="n">
        <v>100000</v>
      </c>
      <c r="C18" s="22" t="n">
        <v>0</v>
      </c>
      <c r="D18" s="19" t="n">
        <f aca="false">SUM(B18:C18)</f>
        <v>100000</v>
      </c>
      <c r="E18" s="143"/>
    </row>
    <row r="19" customFormat="false" ht="15.75" hidden="false" customHeight="false" outlineLevel="0" collapsed="false">
      <c r="A19" s="16" t="s">
        <v>215</v>
      </c>
      <c r="B19" s="17" t="n">
        <f aca="false">SUM(B20+B21)</f>
        <v>40000</v>
      </c>
      <c r="C19" s="45" t="n">
        <f aca="false">SUM(C20+C21)</f>
        <v>0</v>
      </c>
      <c r="D19" s="17" t="n">
        <f aca="false">SUM(B19:C19)</f>
        <v>40000</v>
      </c>
    </row>
    <row r="20" customFormat="false" ht="15.75" hidden="false" customHeight="false" outlineLevel="0" collapsed="false">
      <c r="A20" s="1" t="s">
        <v>216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1" t="s">
        <v>217</v>
      </c>
      <c r="B21" s="19" t="n">
        <v>10000</v>
      </c>
      <c r="C21" s="22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108" t="s">
        <v>218</v>
      </c>
      <c r="B22" s="17" t="n">
        <f aca="false">SUM(B23:B26)</f>
        <v>316000</v>
      </c>
      <c r="C22" s="45" t="n">
        <f aca="false">SUM(C23:C26)</f>
        <v>600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219</v>
      </c>
      <c r="B23" s="19" t="n">
        <v>220000</v>
      </c>
      <c r="C23" s="22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220</v>
      </c>
      <c r="B24" s="19" t="n">
        <v>10000</v>
      </c>
      <c r="C24" s="22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221</v>
      </c>
      <c r="B25" s="19" t="n">
        <v>36000</v>
      </c>
      <c r="C25" s="22" t="n">
        <v>600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222</v>
      </c>
      <c r="B26" s="19" t="n">
        <v>50000</v>
      </c>
      <c r="C26" s="22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223</v>
      </c>
      <c r="B27" s="17" t="n">
        <v>130000</v>
      </c>
      <c r="C27" s="45" t="n">
        <v>0</v>
      </c>
      <c r="D27" s="17" t="n">
        <f aca="false">SUM(B27:C27)</f>
        <v>130000</v>
      </c>
    </row>
    <row r="28" customFormat="false" ht="15.75" hidden="false" customHeight="false" outlineLevel="0" collapsed="false">
      <c r="A28" s="16" t="s">
        <v>224</v>
      </c>
      <c r="B28" s="17" t="n">
        <f aca="false">SUM(B29+B30)</f>
        <v>62000</v>
      </c>
      <c r="C28" s="45" t="n">
        <f aca="false">SUM(C29+C30)</f>
        <v>69000</v>
      </c>
      <c r="D28" s="17" t="n">
        <f aca="false">SUM(D29+D30)</f>
        <v>131000</v>
      </c>
    </row>
    <row r="29" customFormat="false" ht="15.75" hidden="false" customHeight="false" outlineLevel="0" collapsed="false">
      <c r="A29" s="1" t="s">
        <v>225</v>
      </c>
      <c r="B29" s="19" t="n">
        <v>20000</v>
      </c>
      <c r="C29" s="22" t="n">
        <v>63000</v>
      </c>
      <c r="D29" s="19" t="n">
        <f aca="false">SUM(B29:C29)</f>
        <v>83000</v>
      </c>
    </row>
    <row r="30" customFormat="false" ht="15.75" hidden="false" customHeight="false" outlineLevel="0" collapsed="false">
      <c r="A30" s="1" t="s">
        <v>226</v>
      </c>
      <c r="B30" s="144" t="n">
        <v>42000</v>
      </c>
      <c r="C30" s="145" t="n">
        <v>6000</v>
      </c>
      <c r="D30" s="146" t="n">
        <f aca="false">SUM(B30:C30)</f>
        <v>48000</v>
      </c>
    </row>
    <row r="31" customFormat="false" ht="15.75" hidden="false" customHeight="false" outlineLevel="0" collapsed="false">
      <c r="A31" s="1"/>
      <c r="B31" s="147"/>
      <c r="C31" s="22"/>
      <c r="D31" s="147"/>
    </row>
    <row r="32" customFormat="false" ht="15.75" hidden="false" customHeight="false" outlineLevel="0" collapsed="false">
      <c r="A32" s="148" t="s">
        <v>75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76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1" t="s">
        <v>77</v>
      </c>
      <c r="B36" s="1"/>
      <c r="C36" s="115" t="s">
        <v>78</v>
      </c>
      <c r="D36" s="115"/>
    </row>
    <row r="37" customFormat="false" ht="15.75" hidden="false" customHeight="false" outlineLevel="0" collapsed="false">
      <c r="A37" s="11" t="s">
        <v>227</v>
      </c>
      <c r="B37" s="53" t="s">
        <v>185</v>
      </c>
      <c r="C37" s="53"/>
      <c r="D37" s="53"/>
    </row>
    <row r="38" customFormat="false" ht="15.75" hidden="false" customHeight="false" outlineLevel="0" collapsed="false">
      <c r="A38" s="2" t="s">
        <v>81</v>
      </c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6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6-11-29T08:09:44Z</cp:lastPrinted>
  <dcterms:modified xsi:type="dcterms:W3CDTF">2016-11-29T08:10:23Z</dcterms:modified>
  <cp:revision>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